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09136"/>
        <c:axId val="82029210"/>
      </c:scatterChart>
      <c:valAx>
        <c:axId val="10109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210"/>
        <c:crossesAt val="0"/>
        <c:crossBetween val="midCat"/>
      </c:valAx>
      <c:valAx>
        <c:axId val="8202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974176"/>
        <c:axId val="39317354"/>
      </c:scatterChart>
      <c:valAx>
        <c:axId val="29974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354"/>
        <c:crossesAt val="0"/>
        <c:crossBetween val="midCat"/>
      </c:valAx>
      <c:valAx>
        <c:axId val="39317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