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707205"/>
        <c:axId val="3619685"/>
      </c:scatterChart>
      <c:valAx>
        <c:axId val="54707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85"/>
        <c:crossesAt val="0"/>
        <c:crossBetween val="midCat"/>
      </c:valAx>
      <c:valAx>
        <c:axId val="3619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979970"/>
        <c:axId val="7444831"/>
      </c:scatterChart>
      <c:valAx>
        <c:axId val="63979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31"/>
        <c:crossesAt val="0"/>
        <c:crossBetween val="midCat"/>
      </c:valAx>
      <c:valAx>
        <c:axId val="7444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