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27622"/>
        <c:axId val="62650984"/>
      </c:scatterChart>
      <c:valAx>
        <c:axId val="8612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984"/>
        <c:crossesAt val="0"/>
        <c:crossBetween val="midCat"/>
      </c:valAx>
      <c:valAx>
        <c:axId val="6265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14712"/>
        <c:axId val="22268993"/>
      </c:scatterChart>
      <c:valAx>
        <c:axId val="7411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993"/>
        <c:crossesAt val="0"/>
        <c:crossBetween val="midCat"/>
      </c:valAx>
      <c:valAx>
        <c:axId val="2226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85979"/>
        <c:axId val="18784596"/>
      </c:scatterChart>
      <c:valAx>
        <c:axId val="5358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596"/>
        <c:crossesAt val="0"/>
        <c:crossBetween val="midCat"/>
      </c:valAx>
      <c:valAx>
        <c:axId val="1878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59738"/>
        <c:axId val="59229103"/>
      </c:scatterChart>
      <c:valAx>
        <c:axId val="6725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103"/>
        <c:crossesAt val="0"/>
        <c:crossBetween val="midCat"/>
      </c:valAx>
      <c:valAx>
        <c:axId val="5922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