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02430"/>
        <c:axId val="32704648"/>
      </c:barChart>
      <c:catAx>
        <c:axId val="384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648"/>
        <c:auto val="1"/>
        <c:lblAlgn val="ctr"/>
        <c:lblOffset val="100"/>
        <c:noMultiLvlLbl val="0"/>
      </c:catAx>
      <c:valAx>
        <c:axId val="327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0382"/>
        <c:axId val="4554555"/>
      </c:barChart>
      <c:catAx>
        <c:axId val="9176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55"/>
        <c:auto val="1"/>
        <c:lblAlgn val="ctr"/>
        <c:lblOffset val="100"/>
        <c:noMultiLvlLbl val="0"/>
      </c:catAx>
      <c:valAx>
        <c:axId val="45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9506"/>
        <c:axId val="89130405"/>
      </c:barChart>
      <c:catAx>
        <c:axId val="274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405"/>
        <c:auto val="1"/>
        <c:lblAlgn val="ctr"/>
        <c:lblOffset val="100"/>
        <c:noMultiLvlLbl val="0"/>
      </c:catAx>
      <c:valAx>
        <c:axId val="891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69006"/>
        <c:axId val="47208351"/>
      </c:barChart>
      <c:catAx>
        <c:axId val="523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351"/>
        <c:auto val="1"/>
        <c:lblAlgn val="ctr"/>
        <c:lblOffset val="100"/>
        <c:noMultiLvlLbl val="0"/>
      </c:catAx>
      <c:valAx>
        <c:axId val="472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5470"/>
        <c:axId val="97534447"/>
      </c:barChart>
      <c:catAx>
        <c:axId val="670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447"/>
        <c:auto val="1"/>
        <c:lblAlgn val="ctr"/>
        <c:lblOffset val="100"/>
        <c:noMultiLvlLbl val="0"/>
      </c:catAx>
      <c:valAx>
        <c:axId val="975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1941"/>
        <c:axId val="16647705"/>
      </c:barChart>
      <c:catAx>
        <c:axId val="736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705"/>
        <c:auto val="1"/>
        <c:lblAlgn val="ctr"/>
        <c:lblOffset val="100"/>
        <c:noMultiLvlLbl val="0"/>
      </c:catAx>
      <c:valAx>
        <c:axId val="166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0532"/>
        <c:axId val="42363438"/>
      </c:barChart>
      <c:catAx>
        <c:axId val="2195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438"/>
        <c:auto val="1"/>
        <c:lblAlgn val="ctr"/>
        <c:lblOffset val="100"/>
        <c:noMultiLvlLbl val="0"/>
      </c:catAx>
      <c:valAx>
        <c:axId val="423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77035"/>
        <c:axId val="99634687"/>
      </c:barChart>
      <c:catAx>
        <c:axId val="693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687"/>
        <c:auto val="1"/>
        <c:lblAlgn val="ctr"/>
        <c:lblOffset val="100"/>
        <c:noMultiLvlLbl val="0"/>
      </c:catAx>
      <c:valAx>
        <c:axId val="996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28651"/>
        <c:axId val="5880259"/>
      </c:barChart>
      <c:catAx>
        <c:axId val="741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9"/>
        <c:auto val="1"/>
        <c:lblAlgn val="ctr"/>
        <c:lblOffset val="100"/>
        <c:noMultiLvlLbl val="0"/>
      </c:catAx>
      <c:valAx>
        <c:axId val="58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75646"/>
        <c:axId val="61575992"/>
      </c:barChart>
      <c:catAx>
        <c:axId val="1207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992"/>
        <c:auto val="1"/>
        <c:lblAlgn val="ctr"/>
        <c:lblOffset val="100"/>
        <c:noMultiLvlLbl val="0"/>
      </c:catAx>
      <c:valAx>
        <c:axId val="615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26029"/>
        <c:axId val="47376506"/>
      </c:barChart>
      <c:catAx>
        <c:axId val="210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506"/>
        <c:auto val="1"/>
        <c:lblAlgn val="ctr"/>
        <c:lblOffset val="100"/>
        <c:noMultiLvlLbl val="0"/>
      </c:catAx>
      <c:valAx>
        <c:axId val="473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888"/>
        <c:axId val="85740099"/>
      </c:barChart>
      <c:catAx>
        <c:axId val="488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099"/>
        <c:auto val="1"/>
        <c:lblAlgn val="ctr"/>
        <c:lblOffset val="100"/>
        <c:noMultiLvlLbl val="0"/>
      </c:catAx>
      <c:valAx>
        <c:axId val="857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3826"/>
        <c:axId val="82722816"/>
      </c:barChart>
      <c:catAx>
        <c:axId val="531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816"/>
        <c:auto val="1"/>
        <c:lblAlgn val="ctr"/>
        <c:lblOffset val="100"/>
        <c:noMultiLvlLbl val="0"/>
      </c:catAx>
      <c:valAx>
        <c:axId val="827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36647"/>
        <c:axId val="71321483"/>
      </c:barChart>
      <c:catAx>
        <c:axId val="723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483"/>
        <c:auto val="1"/>
        <c:lblAlgn val="ctr"/>
        <c:lblOffset val="100"/>
        <c:noMultiLvlLbl val="0"/>
      </c:catAx>
      <c:valAx>
        <c:axId val="713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12199"/>
        <c:axId val="81463098"/>
      </c:barChart>
      <c:catAx>
        <c:axId val="994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098"/>
        <c:auto val="1"/>
        <c:lblAlgn val="ctr"/>
        <c:lblOffset val="100"/>
        <c:noMultiLvlLbl val="0"/>
      </c:catAx>
      <c:valAx>
        <c:axId val="814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92654"/>
        <c:axId val="74804780"/>
      </c:barChart>
      <c:catAx>
        <c:axId val="5719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780"/>
        <c:auto val="1"/>
        <c:lblAlgn val="ctr"/>
        <c:lblOffset val="100"/>
        <c:noMultiLvlLbl val="0"/>
      </c:catAx>
      <c:valAx>
        <c:axId val="748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2839"/>
        <c:axId val="45087351"/>
      </c:barChart>
      <c:catAx>
        <c:axId val="841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351"/>
        <c:auto val="1"/>
        <c:lblAlgn val="ctr"/>
        <c:lblOffset val="100"/>
        <c:noMultiLvlLbl val="0"/>
      </c:catAx>
      <c:valAx>
        <c:axId val="450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42216"/>
        <c:axId val="9585816"/>
      </c:barChart>
      <c:catAx>
        <c:axId val="9714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16"/>
        <c:auto val="1"/>
        <c:lblAlgn val="ctr"/>
        <c:lblOffset val="100"/>
        <c:noMultiLvlLbl val="0"/>
      </c:catAx>
      <c:valAx>
        <c:axId val="95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