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7894278"/>
        <c:axId val="961097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0316584"/>
        <c:axId val="18823497"/>
      </c:scatterChart>
      <c:valAx>
        <c:axId val="5789427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10972"/>
        <c:crossesAt val="0"/>
        <c:crossBetween val="midCat"/>
      </c:valAx>
      <c:valAx>
        <c:axId val="961097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894278"/>
        <c:crossesAt val="0"/>
        <c:crossBetween val="midCat"/>
      </c:valAx>
      <c:valAx>
        <c:axId val="503165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23497"/>
        <c:crossBetween val="midCat"/>
      </c:valAx>
      <c:valAx>
        <c:axId val="1882349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3165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