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3563363"/>
        <c:axId val="5750753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7695929"/>
        <c:axId val="43078744"/>
      </c:scatterChart>
      <c:valAx>
        <c:axId val="63563363"/>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7507537"/>
        <c:crossesAt val="0"/>
        <c:crossBetween val="midCat"/>
      </c:valAx>
      <c:valAx>
        <c:axId val="5750753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3563363"/>
        <c:crossesAt val="0"/>
        <c:crossBetween val="midCat"/>
      </c:valAx>
      <c:valAx>
        <c:axId val="1769592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3078744"/>
        <c:crossBetween val="midCat"/>
      </c:valAx>
      <c:valAx>
        <c:axId val="4307874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7695929"/>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9631132"/>
        <c:axId val="1836760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1965405"/>
        <c:axId val="75205543"/>
      </c:scatterChart>
      <c:valAx>
        <c:axId val="39631132"/>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8367608"/>
        <c:crossesAt val="0"/>
        <c:crossBetween val="midCat"/>
      </c:valAx>
      <c:valAx>
        <c:axId val="1836760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9631132"/>
        <c:crossesAt val="0"/>
        <c:crossBetween val="midCat"/>
      </c:valAx>
      <c:valAx>
        <c:axId val="5196540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5205543"/>
        <c:crossBetween val="midCat"/>
      </c:valAx>
      <c:valAx>
        <c:axId val="7520554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1965405"/>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