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7182570"/>
        <c:axId val="8140542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7400809"/>
        <c:axId val="68282736"/>
      </c:scatterChart>
      <c:valAx>
        <c:axId val="2718257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1405423"/>
        <c:crossesAt val="0"/>
        <c:crossBetween val="midCat"/>
      </c:valAx>
      <c:valAx>
        <c:axId val="8140542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7182570"/>
        <c:crossesAt val="0"/>
        <c:crossBetween val="midCat"/>
      </c:valAx>
      <c:valAx>
        <c:axId val="4740080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8282736"/>
        <c:crossBetween val="midCat"/>
      </c:valAx>
      <c:valAx>
        <c:axId val="6828273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740080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4692140"/>
        <c:axId val="2100318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1889095"/>
        <c:axId val="37248575"/>
      </c:scatterChart>
      <c:valAx>
        <c:axId val="5469214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1003180"/>
        <c:crossesAt val="0"/>
        <c:crossBetween val="midCat"/>
      </c:valAx>
      <c:valAx>
        <c:axId val="2100318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4692140"/>
        <c:crossesAt val="0"/>
        <c:crossBetween val="midCat"/>
      </c:valAx>
      <c:valAx>
        <c:axId val="8188909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248575"/>
        <c:crossBetween val="midCat"/>
      </c:valAx>
      <c:valAx>
        <c:axId val="3724857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188909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