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179944"/>
        <c:axId val="298172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429628"/>
        <c:axId val="27046136"/>
      </c:scatterChart>
      <c:valAx>
        <c:axId val="581799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817270"/>
        <c:crossesAt val="0"/>
        <c:crossBetween val="midCat"/>
      </c:valAx>
      <c:valAx>
        <c:axId val="298172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79944"/>
        <c:crossesAt val="0"/>
        <c:crossBetween val="midCat"/>
      </c:valAx>
      <c:valAx>
        <c:axId val="18429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46136"/>
        <c:crossBetween val="midCat"/>
      </c:valAx>
      <c:valAx>
        <c:axId val="270461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296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