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414151"/>
        <c:axId val="96769820"/>
      </c:scatterChart>
      <c:valAx>
        <c:axId val="70414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69820"/>
        <c:crossesAt val="0"/>
        <c:crossBetween val="midCat"/>
      </c:valAx>
      <c:valAx>
        <c:axId val="96769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141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