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013912"/>
        <c:axId val="35224951"/>
      </c:scatterChart>
      <c:valAx>
        <c:axId val="580139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4951"/>
        <c:crossesAt val="0"/>
        <c:crossBetween val="midCat"/>
      </c:valAx>
      <c:valAx>
        <c:axId val="35224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39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28245"/>
        <c:axId val="83448624"/>
      </c:scatterChart>
      <c:valAx>
        <c:axId val="11128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624"/>
        <c:crossesAt val="0"/>
        <c:crossBetween val="midCat"/>
      </c:valAx>
      <c:valAx>
        <c:axId val="83448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