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65808"/>
        <c:axId val="56971735"/>
      </c:scatterChart>
      <c:valAx>
        <c:axId val="49165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35"/>
        <c:crossesAt val="0"/>
        <c:crossBetween val="midCat"/>
      </c:valAx>
      <c:valAx>
        <c:axId val="56971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01557"/>
        <c:axId val="49741462"/>
      </c:scatterChart>
      <c:valAx>
        <c:axId val="39601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62"/>
        <c:crossesAt val="0"/>
        <c:crossBetween val="midCat"/>
      </c:valAx>
      <c:valAx>
        <c:axId val="4974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