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80438"/>
        <c:axId val="43941335"/>
      </c:scatterChart>
      <c:valAx>
        <c:axId val="28980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335"/>
        <c:crossesAt val="0"/>
        <c:crossBetween val="midCat"/>
      </c:valAx>
      <c:valAx>
        <c:axId val="43941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42057"/>
        <c:axId val="43000526"/>
      </c:scatterChart>
      <c:valAx>
        <c:axId val="51742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526"/>
        <c:crossesAt val="0"/>
        <c:crossBetween val="midCat"/>
      </c:valAx>
      <c:valAx>
        <c:axId val="4300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