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212272"/>
        <c:axId val="23029011"/>
      </c:barChart>
      <c:catAx>
        <c:axId val="60212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29011"/>
        <c:crossesAt val="0"/>
        <c:auto val="1"/>
        <c:lblAlgn val="ctr"/>
        <c:lblOffset val="100"/>
        <c:noMultiLvlLbl val="0"/>
      </c:catAx>
      <c:valAx>
        <c:axId val="2302901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122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487229"/>
        <c:axId val="97057412"/>
      </c:barChart>
      <c:catAx>
        <c:axId val="63487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57412"/>
        <c:crossesAt val="0"/>
        <c:auto val="1"/>
        <c:lblAlgn val="ctr"/>
        <c:lblOffset val="100"/>
        <c:noMultiLvlLbl val="0"/>
      </c:catAx>
      <c:valAx>
        <c:axId val="970574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872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827173"/>
        <c:axId val="94128134"/>
      </c:barChart>
      <c:catAx>
        <c:axId val="55827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28134"/>
        <c:crossesAt val="0"/>
        <c:auto val="1"/>
        <c:lblAlgn val="ctr"/>
        <c:lblOffset val="100"/>
        <c:noMultiLvlLbl val="0"/>
      </c:catAx>
      <c:valAx>
        <c:axId val="941281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271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