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50066942382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5720215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