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51198684431856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15369153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