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90749"/>
        <c:axId val="34585792"/>
      </c:barChart>
      <c:catAx>
        <c:axId val="6390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85792"/>
        <c:crossesAt val="0"/>
        <c:auto val="1"/>
        <c:lblAlgn val="ctr"/>
        <c:lblOffset val="100"/>
        <c:noMultiLvlLbl val="0"/>
      </c:catAx>
      <c:valAx>
        <c:axId val="345857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07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25541"/>
        <c:axId val="23769537"/>
      </c:barChart>
      <c:catAx>
        <c:axId val="7225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69537"/>
        <c:crossesAt val="0"/>
        <c:auto val="1"/>
        <c:lblAlgn val="ctr"/>
        <c:lblOffset val="100"/>
        <c:noMultiLvlLbl val="0"/>
      </c:catAx>
      <c:valAx>
        <c:axId val="237695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55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605265"/>
        <c:axId val="3408399"/>
      </c:barChart>
      <c:catAx>
        <c:axId val="42605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8399"/>
        <c:crossesAt val="0"/>
        <c:auto val="1"/>
        <c:lblAlgn val="ctr"/>
        <c:lblOffset val="100"/>
        <c:noMultiLvlLbl val="0"/>
      </c:catAx>
      <c:valAx>
        <c:axId val="34083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052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