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4428084527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7221136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