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584396"/>
        <c:axId val="46906960"/>
      </c:barChart>
      <c:catAx>
        <c:axId val="30584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06960"/>
        <c:crossesAt val="0"/>
        <c:auto val="1"/>
        <c:lblAlgn val="ctr"/>
        <c:lblOffset val="100"/>
        <c:noMultiLvlLbl val="0"/>
      </c:catAx>
      <c:valAx>
        <c:axId val="469069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843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659148"/>
        <c:axId val="8271693"/>
      </c:barChart>
      <c:catAx>
        <c:axId val="42659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1693"/>
        <c:crossesAt val="0"/>
        <c:auto val="1"/>
        <c:lblAlgn val="ctr"/>
        <c:lblOffset val="100"/>
        <c:noMultiLvlLbl val="0"/>
      </c:catAx>
      <c:valAx>
        <c:axId val="82716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591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952944"/>
        <c:axId val="24515142"/>
      </c:barChart>
      <c:catAx>
        <c:axId val="78952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15142"/>
        <c:crossesAt val="0"/>
        <c:auto val="1"/>
        <c:lblAlgn val="ctr"/>
        <c:lblOffset val="100"/>
        <c:noMultiLvlLbl val="0"/>
      </c:catAx>
      <c:valAx>
        <c:axId val="245151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529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