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382236"/>
        <c:axId val="89758831"/>
      </c:barChart>
      <c:catAx>
        <c:axId val="90382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8831"/>
        <c:crossesAt val="0"/>
        <c:auto val="1"/>
        <c:lblAlgn val="ctr"/>
        <c:lblOffset val="100"/>
        <c:noMultiLvlLbl val="0"/>
      </c:catAx>
      <c:valAx>
        <c:axId val="897588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82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183619"/>
        <c:axId val="58074847"/>
      </c:barChart>
      <c:catAx>
        <c:axId val="55183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4847"/>
        <c:crossesAt val="0"/>
        <c:auto val="1"/>
        <c:lblAlgn val="ctr"/>
        <c:lblOffset val="100"/>
        <c:noMultiLvlLbl val="0"/>
      </c:catAx>
      <c:valAx>
        <c:axId val="58074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836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