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3172424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3172441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