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513003"/>
        <c:axId val="54537114"/>
      </c:lineChart>
      <c:catAx>
        <c:axId val="865130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37114"/>
        <c:crossesAt val="0"/>
        <c:auto val="1"/>
        <c:lblAlgn val="ctr"/>
        <c:lblOffset val="100"/>
        <c:noMultiLvlLbl val="0"/>
      </c:catAx>
      <c:valAx>
        <c:axId val="54537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130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766682"/>
        <c:axId val="45888116"/>
      </c:lineChart>
      <c:catAx>
        <c:axId val="56766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88116"/>
        <c:crossesAt val="0"/>
        <c:auto val="1"/>
        <c:lblAlgn val="ctr"/>
        <c:lblOffset val="100"/>
        <c:noMultiLvlLbl val="0"/>
      </c:catAx>
      <c:valAx>
        <c:axId val="458881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66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221850"/>
        <c:axId val="56920467"/>
      </c:lineChart>
      <c:catAx>
        <c:axId val="25221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20467"/>
        <c:crossesAt val="0"/>
        <c:auto val="1"/>
        <c:lblAlgn val="ctr"/>
        <c:lblOffset val="100"/>
        <c:noMultiLvlLbl val="0"/>
      </c:catAx>
      <c:valAx>
        <c:axId val="56920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21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563719"/>
        <c:axId val="45595847"/>
      </c:lineChart>
      <c:catAx>
        <c:axId val="35563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95847"/>
        <c:crossesAt val="0"/>
        <c:auto val="1"/>
        <c:lblAlgn val="ctr"/>
        <c:lblOffset val="100"/>
        <c:noMultiLvlLbl val="0"/>
      </c:catAx>
      <c:valAx>
        <c:axId val="45595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63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753113"/>
        <c:axId val="54245561"/>
      </c:lineChart>
      <c:catAx>
        <c:axId val="13753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45561"/>
        <c:crossesAt val="0"/>
        <c:auto val="1"/>
        <c:lblAlgn val="ctr"/>
        <c:lblOffset val="100"/>
        <c:noMultiLvlLbl val="0"/>
      </c:catAx>
      <c:valAx>
        <c:axId val="54245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531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042367"/>
        <c:axId val="44764646"/>
      </c:lineChart>
      <c:catAx>
        <c:axId val="68042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64646"/>
        <c:crossesAt val="0"/>
        <c:auto val="1"/>
        <c:lblAlgn val="ctr"/>
        <c:lblOffset val="100"/>
        <c:noMultiLvlLbl val="0"/>
      </c:catAx>
      <c:valAx>
        <c:axId val="447646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042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047422"/>
        <c:axId val="99441320"/>
      </c:lineChart>
      <c:catAx>
        <c:axId val="96047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441320"/>
        <c:crossesAt val="0"/>
        <c:auto val="1"/>
        <c:lblAlgn val="ctr"/>
        <c:lblOffset val="100"/>
        <c:noMultiLvlLbl val="0"/>
      </c:catAx>
      <c:valAx>
        <c:axId val="99441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47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276346"/>
        <c:axId val="64242008"/>
      </c:lineChart>
      <c:catAx>
        <c:axId val="77276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42008"/>
        <c:crossesAt val="0"/>
        <c:auto val="1"/>
        <c:lblAlgn val="ctr"/>
        <c:lblOffset val="100"/>
        <c:noMultiLvlLbl val="0"/>
      </c:catAx>
      <c:valAx>
        <c:axId val="64242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763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907300"/>
        <c:axId val="9522488"/>
      </c:lineChart>
      <c:catAx>
        <c:axId val="67907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2488"/>
        <c:crossesAt val="0"/>
        <c:auto val="1"/>
        <c:lblAlgn val="ctr"/>
        <c:lblOffset val="100"/>
        <c:noMultiLvlLbl val="0"/>
      </c:catAx>
      <c:valAx>
        <c:axId val="9522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907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2111436"/>
        <c:axId val="49729886"/>
      </c:lineChart>
      <c:catAx>
        <c:axId val="12111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29886"/>
        <c:crossesAt val="0"/>
        <c:auto val="1"/>
        <c:lblAlgn val="ctr"/>
        <c:lblOffset val="100"/>
        <c:noMultiLvlLbl val="0"/>
      </c:catAx>
      <c:valAx>
        <c:axId val="49729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11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