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9435"/>
        <c:axId val="80314298"/>
      </c:lineChart>
      <c:catAx>
        <c:axId val="436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14298"/>
        <c:crossesAt val="0"/>
        <c:auto val="1"/>
        <c:lblAlgn val="ctr"/>
        <c:lblOffset val="100"/>
        <c:noMultiLvlLbl val="0"/>
      </c:catAx>
      <c:valAx>
        <c:axId val="80314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9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300478"/>
        <c:axId val="80312072"/>
      </c:areaChart>
      <c:catAx>
        <c:axId val="7130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12072"/>
        <c:crossesAt val="0"/>
        <c:auto val="1"/>
        <c:lblAlgn val="ctr"/>
        <c:lblOffset val="100"/>
        <c:noMultiLvlLbl val="0"/>
      </c:catAx>
      <c:valAx>
        <c:axId val="80312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00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