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75725"/>
        <c:axId val="68840005"/>
      </c:scatterChart>
      <c:valAx>
        <c:axId val="6427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0005"/>
        <c:crossesAt val="0"/>
        <c:crossBetween val="midCat"/>
      </c:valAx>
      <c:valAx>
        <c:axId val="6884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5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67603"/>
        <c:axId val="57504240"/>
      </c:scatterChart>
      <c:valAx>
        <c:axId val="73167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4240"/>
        <c:crossesAt val="0"/>
        <c:crossBetween val="midCat"/>
      </c:valAx>
      <c:valAx>
        <c:axId val="5750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7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