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2917"/>
        <c:axId val="27959180"/>
      </c:lineChart>
      <c:catAx>
        <c:axId val="635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9180"/>
        <c:crossesAt val="0"/>
        <c:auto val="1"/>
        <c:lblAlgn val="ctr"/>
        <c:lblOffset val="100"/>
        <c:noMultiLvlLbl val="0"/>
      </c:catAx>
      <c:valAx>
        <c:axId val="2795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419"/>
        <c:axId val="2770958"/>
      </c:lineChart>
      <c:catAx>
        <c:axId val="82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958"/>
        <c:crossesAt val="0"/>
        <c:auto val="1"/>
        <c:lblAlgn val="ctr"/>
        <c:lblOffset val="100"/>
        <c:noMultiLvlLbl val="0"/>
      </c:catAx>
      <c:valAx>
        <c:axId val="277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698393"/>
        <c:axId val="69933253"/>
      </c:barChart>
      <c:catAx>
        <c:axId val="486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253"/>
        <c:crossesAt val="0"/>
        <c:auto val="1"/>
        <c:lblAlgn val="ctr"/>
        <c:lblOffset val="100"/>
        <c:noMultiLvlLbl val="0"/>
      </c:catAx>
      <c:valAx>
        <c:axId val="6993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04222"/>
        <c:axId val="46220190"/>
        <c:axId val="3794930"/>
      </c:bar3DChart>
      <c:catAx>
        <c:axId val="100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0190"/>
        <c:crossesAt val="0"/>
        <c:auto val="1"/>
        <c:lblAlgn val="ctr"/>
        <c:lblOffset val="100"/>
        <c:noMultiLvlLbl val="0"/>
      </c:catAx>
      <c:valAx>
        <c:axId val="4622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4222"/>
        <c:crossesAt val="1"/>
        <c:crossBetween val="midCat"/>
      </c:valAx>
      <c:serAx>
        <c:axId val="37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01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996503"/>
        <c:axId val="56927216"/>
      </c:scatterChart>
      <c:valAx>
        <c:axId val="599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7216"/>
        <c:crossesAt val="0"/>
        <c:crossBetween val="midCat"/>
      </c:valAx>
      <c:valAx>
        <c:axId val="5692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6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01184"/>
        <c:axId val="91510741"/>
      </c:scatterChart>
      <c:valAx>
        <c:axId val="48601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0741"/>
        <c:crossesAt val="0"/>
        <c:crossBetween val="midCat"/>
        <c:majorUnit val="30"/>
        <c:minorUnit val="30"/>
      </c:valAx>
      <c:valAx>
        <c:axId val="91510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01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70594"/>
        <c:axId val="84298590"/>
      </c:scatterChart>
      <c:valAx>
        <c:axId val="48270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8590"/>
        <c:crossesAt val="0"/>
        <c:crossBetween val="midCat"/>
        <c:majorUnit val="30"/>
        <c:minorUnit val="30"/>
      </c:valAx>
      <c:valAx>
        <c:axId val="84298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0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