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380370"/>
        <c:axId val="88080400"/>
      </c:barChart>
      <c:catAx>
        <c:axId val="40380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80400"/>
        <c:auto val="1"/>
        <c:lblAlgn val="ctr"/>
        <c:lblOffset val="100"/>
        <c:noMultiLvlLbl val="0"/>
      </c:catAx>
      <c:valAx>
        <c:axId val="88080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803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823928"/>
        <c:axId val="28931014"/>
      </c:barChart>
      <c:catAx>
        <c:axId val="46823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31014"/>
        <c:auto val="1"/>
        <c:lblAlgn val="ctr"/>
        <c:lblOffset val="100"/>
        <c:noMultiLvlLbl val="0"/>
      </c:catAx>
      <c:valAx>
        <c:axId val="28931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23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943536"/>
        <c:axId val="84198883"/>
      </c:barChart>
      <c:catAx>
        <c:axId val="99943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98883"/>
        <c:auto val="1"/>
        <c:lblAlgn val="ctr"/>
        <c:lblOffset val="100"/>
        <c:noMultiLvlLbl val="0"/>
      </c:catAx>
      <c:valAx>
        <c:axId val="84198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43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083626"/>
        <c:axId val="28370893"/>
      </c:barChart>
      <c:catAx>
        <c:axId val="55083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70893"/>
        <c:auto val="1"/>
        <c:lblAlgn val="ctr"/>
        <c:lblOffset val="100"/>
        <c:noMultiLvlLbl val="0"/>
      </c:catAx>
      <c:valAx>
        <c:axId val="28370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83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