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0758"/>
        <c:axId val="38594094"/>
      </c:scatterChart>
      <c:valAx>
        <c:axId val="2480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094"/>
        <c:crossesAt val="0"/>
        <c:crossBetween val="midCat"/>
      </c:valAx>
      <c:valAx>
        <c:axId val="38594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53633"/>
        <c:axId val="23940506"/>
      </c:scatterChart>
      <c:valAx>
        <c:axId val="13953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506"/>
        <c:crossesAt val="0"/>
        <c:crossBetween val="midCat"/>
      </c:valAx>
      <c:valAx>
        <c:axId val="23940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