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861841"/>
        <c:axId val="38778086"/>
      </c:scatterChart>
      <c:valAx>
        <c:axId val="66861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78086"/>
        <c:crossesAt val="0"/>
        <c:crossBetween val="midCat"/>
      </c:valAx>
      <c:valAx>
        <c:axId val="38778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618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