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6207"/>
        <c:axId val="30563514"/>
      </c:scatterChart>
      <c:valAx>
        <c:axId val="2366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514"/>
        <c:crossesAt val="0"/>
        <c:crossBetween val="midCat"/>
      </c:valAx>
      <c:valAx>
        <c:axId val="30563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10397"/>
        <c:axId val="33399173"/>
      </c:scatterChart>
      <c:valAx>
        <c:axId val="72710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173"/>
        <c:crossesAt val="0"/>
        <c:crossBetween val="midCat"/>
      </c:valAx>
      <c:valAx>
        <c:axId val="33399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