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392769"/>
        <c:axId val="48437946"/>
      </c:scatterChart>
      <c:valAx>
        <c:axId val="18392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37946"/>
        <c:crossesAt val="0"/>
        <c:crossBetween val="midCat"/>
      </c:valAx>
      <c:valAx>
        <c:axId val="48437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927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