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81749"/>
        <c:axId val="99945004"/>
      </c:scatterChart>
      <c:valAx>
        <c:axId val="85581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004"/>
        <c:crossesAt val="0"/>
        <c:crossBetween val="midCat"/>
      </c:valAx>
      <c:valAx>
        <c:axId val="9994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97528"/>
        <c:axId val="67582579"/>
      </c:scatterChart>
      <c:valAx>
        <c:axId val="54197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579"/>
        <c:crossesAt val="0"/>
        <c:crossBetween val="midCat"/>
      </c:valAx>
      <c:valAx>
        <c:axId val="6758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