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19306"/>
        <c:axId val="52179754"/>
      </c:scatterChart>
      <c:valAx>
        <c:axId val="1931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754"/>
        <c:crossesAt val="0"/>
        <c:crossBetween val="midCat"/>
      </c:valAx>
      <c:valAx>
        <c:axId val="5217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19694"/>
        <c:axId val="65034561"/>
      </c:scatterChart>
      <c:valAx>
        <c:axId val="4081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561"/>
        <c:crossesAt val="0"/>
        <c:crossBetween val="midCat"/>
      </c:valAx>
      <c:valAx>
        <c:axId val="6503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73020"/>
        <c:axId val="44121793"/>
      </c:scatterChart>
      <c:valAx>
        <c:axId val="1337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793"/>
        <c:crossesAt val="0"/>
        <c:crossBetween val="midCat"/>
      </c:valAx>
      <c:valAx>
        <c:axId val="4412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89210"/>
        <c:axId val="54320201"/>
      </c:scatterChart>
      <c:valAx>
        <c:axId val="6308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201"/>
        <c:crossesAt val="0"/>
        <c:crossBetween val="midCat"/>
      </c:valAx>
      <c:valAx>
        <c:axId val="5432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