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47247"/>
        <c:axId val="15534649"/>
      </c:barChart>
      <c:catAx>
        <c:axId val="5694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649"/>
        <c:auto val="1"/>
        <c:lblAlgn val="ctr"/>
        <c:lblOffset val="100"/>
        <c:noMultiLvlLbl val="0"/>
      </c:catAx>
      <c:valAx>
        <c:axId val="155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19281"/>
        <c:axId val="91410236"/>
      </c:barChart>
      <c:catAx>
        <c:axId val="817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236"/>
        <c:auto val="1"/>
        <c:lblAlgn val="ctr"/>
        <c:lblOffset val="100"/>
        <c:noMultiLvlLbl val="0"/>
      </c:catAx>
      <c:valAx>
        <c:axId val="914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37714"/>
        <c:axId val="36315126"/>
      </c:barChart>
      <c:catAx>
        <c:axId val="4533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126"/>
        <c:auto val="1"/>
        <c:lblAlgn val="ctr"/>
        <c:lblOffset val="100"/>
        <c:noMultiLvlLbl val="0"/>
      </c:catAx>
      <c:valAx>
        <c:axId val="363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7763"/>
        <c:axId val="84803513"/>
      </c:barChart>
      <c:catAx>
        <c:axId val="10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513"/>
        <c:auto val="1"/>
        <c:lblAlgn val="ctr"/>
        <c:lblOffset val="100"/>
        <c:noMultiLvlLbl val="0"/>
      </c:catAx>
      <c:valAx>
        <c:axId val="848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0883"/>
        <c:axId val="46594668"/>
      </c:barChart>
      <c:catAx>
        <c:axId val="8585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68"/>
        <c:auto val="1"/>
        <c:lblAlgn val="ctr"/>
        <c:lblOffset val="100"/>
        <c:noMultiLvlLbl val="0"/>
      </c:catAx>
      <c:valAx>
        <c:axId val="465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0432"/>
        <c:axId val="26875756"/>
      </c:barChart>
      <c:catAx>
        <c:axId val="45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756"/>
        <c:auto val="1"/>
        <c:lblAlgn val="ctr"/>
        <c:lblOffset val="100"/>
        <c:noMultiLvlLbl val="0"/>
      </c:catAx>
      <c:valAx>
        <c:axId val="268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5095"/>
        <c:axId val="90697996"/>
      </c:barChart>
      <c:catAx>
        <c:axId val="7407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996"/>
        <c:auto val="1"/>
        <c:lblAlgn val="ctr"/>
        <c:lblOffset val="100"/>
        <c:noMultiLvlLbl val="0"/>
      </c:catAx>
      <c:valAx>
        <c:axId val="906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81601"/>
        <c:axId val="60856491"/>
      </c:barChart>
      <c:catAx>
        <c:axId val="626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491"/>
        <c:auto val="1"/>
        <c:lblAlgn val="ctr"/>
        <c:lblOffset val="100"/>
        <c:noMultiLvlLbl val="0"/>
      </c:catAx>
      <c:valAx>
        <c:axId val="608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32784"/>
        <c:axId val="41731853"/>
      </c:barChart>
      <c:catAx>
        <c:axId val="434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53"/>
        <c:auto val="1"/>
        <c:lblAlgn val="ctr"/>
        <c:lblOffset val="100"/>
        <c:noMultiLvlLbl val="0"/>
      </c:catAx>
      <c:valAx>
        <c:axId val="417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21808"/>
        <c:axId val="73093785"/>
      </c:barChart>
      <c:catAx>
        <c:axId val="896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785"/>
        <c:auto val="1"/>
        <c:lblAlgn val="ctr"/>
        <c:lblOffset val="100"/>
        <c:noMultiLvlLbl val="0"/>
      </c:catAx>
      <c:valAx>
        <c:axId val="730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87951"/>
        <c:axId val="59663222"/>
      </c:barChart>
      <c:catAx>
        <c:axId val="9528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222"/>
        <c:auto val="1"/>
        <c:lblAlgn val="ctr"/>
        <c:lblOffset val="100"/>
        <c:noMultiLvlLbl val="0"/>
      </c:catAx>
      <c:valAx>
        <c:axId val="596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7923"/>
        <c:axId val="59897345"/>
      </c:barChart>
      <c:catAx>
        <c:axId val="1344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345"/>
        <c:auto val="1"/>
        <c:lblAlgn val="ctr"/>
        <c:lblOffset val="100"/>
        <c:noMultiLvlLbl val="0"/>
      </c:catAx>
      <c:valAx>
        <c:axId val="598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74858"/>
        <c:axId val="28859018"/>
      </c:barChart>
      <c:catAx>
        <c:axId val="360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018"/>
        <c:auto val="1"/>
        <c:lblAlgn val="ctr"/>
        <c:lblOffset val="100"/>
        <c:noMultiLvlLbl val="0"/>
      </c:catAx>
      <c:valAx>
        <c:axId val="288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05395"/>
        <c:axId val="27486549"/>
      </c:barChart>
      <c:catAx>
        <c:axId val="810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549"/>
        <c:auto val="1"/>
        <c:lblAlgn val="ctr"/>
        <c:lblOffset val="100"/>
        <c:noMultiLvlLbl val="0"/>
      </c:catAx>
      <c:valAx>
        <c:axId val="274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31551"/>
        <c:axId val="57707799"/>
      </c:barChart>
      <c:catAx>
        <c:axId val="981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799"/>
        <c:auto val="1"/>
        <c:lblAlgn val="ctr"/>
        <c:lblOffset val="100"/>
        <c:noMultiLvlLbl val="0"/>
      </c:catAx>
      <c:valAx>
        <c:axId val="577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21290"/>
        <c:axId val="44877633"/>
      </c:barChart>
      <c:catAx>
        <c:axId val="805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633"/>
        <c:auto val="1"/>
        <c:lblAlgn val="ctr"/>
        <c:lblOffset val="100"/>
        <c:noMultiLvlLbl val="0"/>
      </c:catAx>
      <c:valAx>
        <c:axId val="448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85569"/>
        <c:axId val="85637158"/>
      </c:barChart>
      <c:catAx>
        <c:axId val="183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158"/>
        <c:auto val="1"/>
        <c:lblAlgn val="ctr"/>
        <c:lblOffset val="100"/>
        <c:noMultiLvlLbl val="0"/>
      </c:catAx>
      <c:valAx>
        <c:axId val="856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13989"/>
        <c:axId val="70177549"/>
      </c:barChart>
      <c:catAx>
        <c:axId val="7991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549"/>
        <c:auto val="1"/>
        <c:lblAlgn val="ctr"/>
        <c:lblOffset val="100"/>
        <c:noMultiLvlLbl val="0"/>
      </c:catAx>
      <c:valAx>
        <c:axId val="701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