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2846"/>
        <c:axId val="49509669"/>
      </c:scatterChart>
      <c:valAx>
        <c:axId val="8512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69"/>
        <c:crossesAt val="0"/>
        <c:crossBetween val="midCat"/>
      </c:valAx>
      <c:valAx>
        <c:axId val="4950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299"/>
        <c:axId val="89343988"/>
      </c:scatterChart>
      <c:valAx>
        <c:axId val="533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88"/>
        <c:crossesAt val="0"/>
        <c:crossBetween val="midCat"/>
      </c:valAx>
      <c:valAx>
        <c:axId val="8934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5030"/>
        <c:axId val="80333989"/>
      </c:scatterChart>
      <c:valAx>
        <c:axId val="7357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89"/>
        <c:crossesAt val="0"/>
        <c:crossBetween val="midCat"/>
      </c:valAx>
      <c:valAx>
        <c:axId val="8033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33609"/>
        <c:axId val="66573025"/>
      </c:scatterChart>
      <c:valAx>
        <c:axId val="4433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025"/>
        <c:crossesAt val="0"/>
        <c:crossBetween val="midCat"/>
      </c:valAx>
      <c:valAx>
        <c:axId val="6657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