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27736"/>
        <c:axId val="94464789"/>
      </c:barChart>
      <c:catAx>
        <c:axId val="822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789"/>
        <c:auto val="1"/>
        <c:lblAlgn val="ctr"/>
        <c:lblOffset val="100"/>
        <c:noMultiLvlLbl val="0"/>
      </c:catAx>
      <c:valAx>
        <c:axId val="944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32943"/>
        <c:axId val="57147674"/>
      </c:barChart>
      <c:catAx>
        <c:axId val="1003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674"/>
        <c:auto val="1"/>
        <c:lblAlgn val="ctr"/>
        <c:lblOffset val="100"/>
        <c:noMultiLvlLbl val="0"/>
      </c:catAx>
      <c:valAx>
        <c:axId val="571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05660"/>
        <c:axId val="21623140"/>
      </c:barChart>
      <c:catAx>
        <c:axId val="1300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140"/>
        <c:auto val="1"/>
        <c:lblAlgn val="ctr"/>
        <c:lblOffset val="100"/>
        <c:noMultiLvlLbl val="0"/>
      </c:catAx>
      <c:valAx>
        <c:axId val="216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67289"/>
        <c:axId val="82142902"/>
      </c:barChart>
      <c:catAx>
        <c:axId val="1606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902"/>
        <c:auto val="1"/>
        <c:lblAlgn val="ctr"/>
        <c:lblOffset val="100"/>
        <c:noMultiLvlLbl val="0"/>
      </c:catAx>
      <c:valAx>
        <c:axId val="821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12314"/>
        <c:axId val="70618163"/>
      </c:barChart>
      <c:catAx>
        <c:axId val="462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163"/>
        <c:auto val="1"/>
        <c:lblAlgn val="ctr"/>
        <c:lblOffset val="100"/>
        <c:noMultiLvlLbl val="0"/>
      </c:catAx>
      <c:valAx>
        <c:axId val="706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0571"/>
        <c:axId val="46557665"/>
      </c:barChart>
      <c:catAx>
        <c:axId val="8539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665"/>
        <c:auto val="1"/>
        <c:lblAlgn val="ctr"/>
        <c:lblOffset val="100"/>
        <c:noMultiLvlLbl val="0"/>
      </c:catAx>
      <c:valAx>
        <c:axId val="465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0635"/>
        <c:axId val="37008944"/>
      </c:barChart>
      <c:catAx>
        <c:axId val="9947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944"/>
        <c:auto val="1"/>
        <c:lblAlgn val="ctr"/>
        <c:lblOffset val="100"/>
        <c:noMultiLvlLbl val="0"/>
      </c:catAx>
      <c:valAx>
        <c:axId val="370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71471"/>
        <c:axId val="39107796"/>
      </c:barChart>
      <c:catAx>
        <c:axId val="9977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796"/>
        <c:auto val="1"/>
        <c:lblAlgn val="ctr"/>
        <c:lblOffset val="100"/>
        <c:noMultiLvlLbl val="0"/>
      </c:catAx>
      <c:valAx>
        <c:axId val="391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32813"/>
        <c:axId val="36826874"/>
      </c:barChart>
      <c:catAx>
        <c:axId val="136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874"/>
        <c:auto val="1"/>
        <c:lblAlgn val="ctr"/>
        <c:lblOffset val="100"/>
        <c:noMultiLvlLbl val="0"/>
      </c:catAx>
      <c:valAx>
        <c:axId val="368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86456"/>
        <c:axId val="13609150"/>
      </c:barChart>
      <c:catAx>
        <c:axId val="823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150"/>
        <c:auto val="1"/>
        <c:lblAlgn val="ctr"/>
        <c:lblOffset val="100"/>
        <c:noMultiLvlLbl val="0"/>
      </c:catAx>
      <c:valAx>
        <c:axId val="1360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20234"/>
        <c:axId val="41578705"/>
      </c:barChart>
      <c:catAx>
        <c:axId val="607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705"/>
        <c:auto val="1"/>
        <c:lblAlgn val="ctr"/>
        <c:lblOffset val="100"/>
        <c:noMultiLvlLbl val="0"/>
      </c:catAx>
      <c:valAx>
        <c:axId val="415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6348"/>
        <c:axId val="88506044"/>
      </c:barChart>
      <c:catAx>
        <c:axId val="176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044"/>
        <c:auto val="1"/>
        <c:lblAlgn val="ctr"/>
        <c:lblOffset val="100"/>
        <c:noMultiLvlLbl val="0"/>
      </c:catAx>
      <c:valAx>
        <c:axId val="885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97158"/>
        <c:axId val="47910689"/>
      </c:barChart>
      <c:catAx>
        <c:axId val="2159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689"/>
        <c:auto val="1"/>
        <c:lblAlgn val="ctr"/>
        <c:lblOffset val="100"/>
        <c:noMultiLvlLbl val="0"/>
      </c:catAx>
      <c:valAx>
        <c:axId val="479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4861"/>
        <c:axId val="28429886"/>
      </c:barChart>
      <c:catAx>
        <c:axId val="16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886"/>
        <c:auto val="1"/>
        <c:lblAlgn val="ctr"/>
        <c:lblOffset val="100"/>
        <c:noMultiLvlLbl val="0"/>
      </c:catAx>
      <c:valAx>
        <c:axId val="284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00217"/>
        <c:axId val="59602861"/>
      </c:barChart>
      <c:catAx>
        <c:axId val="710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861"/>
        <c:auto val="1"/>
        <c:lblAlgn val="ctr"/>
        <c:lblOffset val="100"/>
        <c:noMultiLvlLbl val="0"/>
      </c:catAx>
      <c:valAx>
        <c:axId val="596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75448"/>
        <c:axId val="28557841"/>
      </c:barChart>
      <c:catAx>
        <c:axId val="6187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841"/>
        <c:auto val="1"/>
        <c:lblAlgn val="ctr"/>
        <c:lblOffset val="100"/>
        <c:noMultiLvlLbl val="0"/>
      </c:catAx>
      <c:valAx>
        <c:axId val="285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49765"/>
        <c:axId val="75505033"/>
      </c:barChart>
      <c:catAx>
        <c:axId val="680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033"/>
        <c:auto val="1"/>
        <c:lblAlgn val="ctr"/>
        <c:lblOffset val="100"/>
        <c:noMultiLvlLbl val="0"/>
      </c:catAx>
      <c:valAx>
        <c:axId val="7550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92893"/>
        <c:axId val="34460177"/>
      </c:barChart>
      <c:catAx>
        <c:axId val="2569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177"/>
        <c:auto val="1"/>
        <c:lblAlgn val="ctr"/>
        <c:lblOffset val="100"/>
        <c:noMultiLvlLbl val="0"/>
      </c:catAx>
      <c:valAx>
        <c:axId val="344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