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775663"/>
        <c:axId val="75659530"/>
      </c:scatterChart>
      <c:valAx>
        <c:axId val="87775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9530"/>
        <c:crossesAt val="0"/>
        <c:crossBetween val="midCat"/>
      </c:valAx>
      <c:valAx>
        <c:axId val="75659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5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796770"/>
        <c:axId val="91888660"/>
      </c:scatterChart>
      <c:valAx>
        <c:axId val="47796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8660"/>
        <c:crossesAt val="0"/>
        <c:crossBetween val="midCat"/>
      </c:valAx>
      <c:valAx>
        <c:axId val="91888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6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743775"/>
        <c:axId val="49903050"/>
      </c:scatterChart>
      <c:valAx>
        <c:axId val="60743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3050"/>
        <c:crossesAt val="0"/>
        <c:crossBetween val="midCat"/>
      </c:valAx>
      <c:valAx>
        <c:axId val="49903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3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051159"/>
        <c:axId val="12988473"/>
      </c:scatterChart>
      <c:valAx>
        <c:axId val="39051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8473"/>
        <c:crossesAt val="0"/>
        <c:crossBetween val="midCat"/>
      </c:valAx>
      <c:valAx>
        <c:axId val="12988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1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