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5673"/>
        <c:axId val="80255351"/>
      </c:barChart>
      <c:catAx>
        <c:axId val="266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51"/>
        <c:auto val="1"/>
        <c:lblAlgn val="ctr"/>
        <c:lblOffset val="100"/>
        <c:noMultiLvlLbl val="0"/>
      </c:catAx>
      <c:valAx>
        <c:axId val="802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7273"/>
        <c:axId val="67400945"/>
      </c:barChart>
      <c:catAx>
        <c:axId val="805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945"/>
        <c:auto val="1"/>
        <c:lblAlgn val="ctr"/>
        <c:lblOffset val="100"/>
        <c:noMultiLvlLbl val="0"/>
      </c:catAx>
      <c:valAx>
        <c:axId val="674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56148"/>
        <c:axId val="28659797"/>
      </c:barChart>
      <c:catAx>
        <c:axId val="421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797"/>
        <c:auto val="1"/>
        <c:lblAlgn val="ctr"/>
        <c:lblOffset val="100"/>
        <c:noMultiLvlLbl val="0"/>
      </c:catAx>
      <c:valAx>
        <c:axId val="286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048"/>
        <c:axId val="37877968"/>
      </c:barChart>
      <c:catAx>
        <c:axId val="40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68"/>
        <c:auto val="1"/>
        <c:lblAlgn val="ctr"/>
        <c:lblOffset val="100"/>
        <c:noMultiLvlLbl val="0"/>
      </c:catAx>
      <c:valAx>
        <c:axId val="378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68255"/>
        <c:axId val="71305102"/>
      </c:barChart>
      <c:catAx>
        <c:axId val="137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102"/>
        <c:auto val="1"/>
        <c:lblAlgn val="ctr"/>
        <c:lblOffset val="100"/>
        <c:noMultiLvlLbl val="0"/>
      </c:catAx>
      <c:valAx>
        <c:axId val="713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6122"/>
        <c:axId val="86200130"/>
      </c:barChart>
      <c:catAx>
        <c:axId val="9759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30"/>
        <c:auto val="1"/>
        <c:lblAlgn val="ctr"/>
        <c:lblOffset val="100"/>
        <c:noMultiLvlLbl val="0"/>
      </c:catAx>
      <c:valAx>
        <c:axId val="862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7040"/>
        <c:axId val="1559341"/>
      </c:barChart>
      <c:catAx>
        <c:axId val="679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41"/>
        <c:auto val="1"/>
        <c:lblAlgn val="ctr"/>
        <c:lblOffset val="100"/>
        <c:noMultiLvlLbl val="0"/>
      </c:catAx>
      <c:valAx>
        <c:axId val="15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14518"/>
        <c:axId val="29838862"/>
      </c:barChart>
      <c:catAx>
        <c:axId val="877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862"/>
        <c:auto val="1"/>
        <c:lblAlgn val="ctr"/>
        <c:lblOffset val="100"/>
        <c:noMultiLvlLbl val="0"/>
      </c:catAx>
      <c:valAx>
        <c:axId val="298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9537"/>
        <c:axId val="282394"/>
      </c:barChart>
      <c:catAx>
        <c:axId val="109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"/>
        <c:auto val="1"/>
        <c:lblAlgn val="ctr"/>
        <c:lblOffset val="100"/>
        <c:noMultiLvlLbl val="0"/>
      </c:catAx>
      <c:valAx>
        <c:axId val="2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08330"/>
        <c:axId val="11749880"/>
      </c:barChart>
      <c:catAx>
        <c:axId val="612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880"/>
        <c:auto val="1"/>
        <c:lblAlgn val="ctr"/>
        <c:lblOffset val="100"/>
        <c:noMultiLvlLbl val="0"/>
      </c:catAx>
      <c:valAx>
        <c:axId val="117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3437"/>
        <c:axId val="72693039"/>
      </c:barChart>
      <c:catAx>
        <c:axId val="489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039"/>
        <c:auto val="1"/>
        <c:lblAlgn val="ctr"/>
        <c:lblOffset val="100"/>
        <c:noMultiLvlLbl val="0"/>
      </c:catAx>
      <c:valAx>
        <c:axId val="726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9715"/>
        <c:axId val="60507156"/>
      </c:barChart>
      <c:catAx>
        <c:axId val="694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56"/>
        <c:auto val="1"/>
        <c:lblAlgn val="ctr"/>
        <c:lblOffset val="100"/>
        <c:noMultiLvlLbl val="0"/>
      </c:catAx>
      <c:valAx>
        <c:axId val="605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6672"/>
        <c:axId val="55535291"/>
      </c:barChart>
      <c:catAx>
        <c:axId val="563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91"/>
        <c:auto val="1"/>
        <c:lblAlgn val="ctr"/>
        <c:lblOffset val="100"/>
        <c:noMultiLvlLbl val="0"/>
      </c:catAx>
      <c:valAx>
        <c:axId val="555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1315"/>
        <c:axId val="78980442"/>
      </c:barChart>
      <c:catAx>
        <c:axId val="254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442"/>
        <c:auto val="1"/>
        <c:lblAlgn val="ctr"/>
        <c:lblOffset val="100"/>
        <c:noMultiLvlLbl val="0"/>
      </c:catAx>
      <c:valAx>
        <c:axId val="789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49079"/>
        <c:axId val="71992038"/>
      </c:barChart>
      <c:catAx>
        <c:axId val="727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038"/>
        <c:auto val="1"/>
        <c:lblAlgn val="ctr"/>
        <c:lblOffset val="100"/>
        <c:noMultiLvlLbl val="0"/>
      </c:catAx>
      <c:valAx>
        <c:axId val="7199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04778"/>
        <c:axId val="54684854"/>
      </c:barChart>
      <c:catAx>
        <c:axId val="587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854"/>
        <c:auto val="1"/>
        <c:lblAlgn val="ctr"/>
        <c:lblOffset val="100"/>
        <c:noMultiLvlLbl val="0"/>
      </c:catAx>
      <c:valAx>
        <c:axId val="546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7950"/>
        <c:axId val="27279648"/>
      </c:barChart>
      <c:catAx>
        <c:axId val="855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648"/>
        <c:auto val="1"/>
        <c:lblAlgn val="ctr"/>
        <c:lblOffset val="100"/>
        <c:noMultiLvlLbl val="0"/>
      </c:catAx>
      <c:valAx>
        <c:axId val="272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35446"/>
        <c:axId val="47326989"/>
      </c:barChart>
      <c:catAx>
        <c:axId val="635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89"/>
        <c:auto val="1"/>
        <c:lblAlgn val="ctr"/>
        <c:lblOffset val="100"/>
        <c:noMultiLvlLbl val="0"/>
      </c:catAx>
      <c:valAx>
        <c:axId val="473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