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51728"/>
        <c:axId val="27876393"/>
      </c:barChart>
      <c:catAx>
        <c:axId val="8025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393"/>
        <c:auto val="1"/>
        <c:lblAlgn val="ctr"/>
        <c:lblOffset val="100"/>
        <c:noMultiLvlLbl val="0"/>
      </c:catAx>
      <c:valAx>
        <c:axId val="278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17149"/>
        <c:axId val="65782671"/>
      </c:barChart>
      <c:catAx>
        <c:axId val="445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671"/>
        <c:auto val="1"/>
        <c:lblAlgn val="ctr"/>
        <c:lblOffset val="100"/>
        <c:noMultiLvlLbl val="0"/>
      </c:catAx>
      <c:valAx>
        <c:axId val="657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56570"/>
        <c:axId val="49041094"/>
      </c:barChart>
      <c:catAx>
        <c:axId val="806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094"/>
        <c:auto val="1"/>
        <c:lblAlgn val="ctr"/>
        <c:lblOffset val="100"/>
        <c:noMultiLvlLbl val="0"/>
      </c:catAx>
      <c:valAx>
        <c:axId val="490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96664"/>
        <c:axId val="17021150"/>
      </c:barChart>
      <c:catAx>
        <c:axId val="910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150"/>
        <c:auto val="1"/>
        <c:lblAlgn val="ctr"/>
        <c:lblOffset val="100"/>
        <c:noMultiLvlLbl val="0"/>
      </c:catAx>
      <c:valAx>
        <c:axId val="170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3181"/>
        <c:axId val="70314586"/>
      </c:barChart>
      <c:catAx>
        <c:axId val="316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586"/>
        <c:auto val="1"/>
        <c:lblAlgn val="ctr"/>
        <c:lblOffset val="100"/>
        <c:noMultiLvlLbl val="0"/>
      </c:catAx>
      <c:valAx>
        <c:axId val="703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7380"/>
        <c:axId val="54394913"/>
      </c:barChart>
      <c:catAx>
        <c:axId val="592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913"/>
        <c:auto val="1"/>
        <c:lblAlgn val="ctr"/>
        <c:lblOffset val="100"/>
        <c:noMultiLvlLbl val="0"/>
      </c:catAx>
      <c:valAx>
        <c:axId val="5439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6575"/>
        <c:axId val="69936226"/>
      </c:barChart>
      <c:catAx>
        <c:axId val="695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226"/>
        <c:auto val="1"/>
        <c:lblAlgn val="ctr"/>
        <c:lblOffset val="100"/>
        <c:noMultiLvlLbl val="0"/>
      </c:catAx>
      <c:valAx>
        <c:axId val="699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47218"/>
        <c:axId val="57655789"/>
      </c:barChart>
      <c:catAx>
        <c:axId val="5054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789"/>
        <c:auto val="1"/>
        <c:lblAlgn val="ctr"/>
        <c:lblOffset val="100"/>
        <c:noMultiLvlLbl val="0"/>
      </c:catAx>
      <c:valAx>
        <c:axId val="576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57985"/>
        <c:axId val="37227028"/>
      </c:barChart>
      <c:catAx>
        <c:axId val="908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028"/>
        <c:auto val="1"/>
        <c:lblAlgn val="ctr"/>
        <c:lblOffset val="100"/>
        <c:noMultiLvlLbl val="0"/>
      </c:catAx>
      <c:valAx>
        <c:axId val="372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18645"/>
        <c:axId val="25688841"/>
      </c:barChart>
      <c:catAx>
        <c:axId val="4361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841"/>
        <c:auto val="1"/>
        <c:lblAlgn val="ctr"/>
        <c:lblOffset val="100"/>
        <c:noMultiLvlLbl val="0"/>
      </c:catAx>
      <c:valAx>
        <c:axId val="256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30957"/>
        <c:axId val="62756375"/>
      </c:barChart>
      <c:catAx>
        <c:axId val="2033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375"/>
        <c:auto val="1"/>
        <c:lblAlgn val="ctr"/>
        <c:lblOffset val="100"/>
        <c:noMultiLvlLbl val="0"/>
      </c:catAx>
      <c:valAx>
        <c:axId val="6275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82463"/>
        <c:axId val="37276357"/>
      </c:barChart>
      <c:catAx>
        <c:axId val="3978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357"/>
        <c:auto val="1"/>
        <c:lblAlgn val="ctr"/>
        <c:lblOffset val="100"/>
        <c:noMultiLvlLbl val="0"/>
      </c:catAx>
      <c:valAx>
        <c:axId val="372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22349"/>
        <c:axId val="18404172"/>
      </c:barChart>
      <c:catAx>
        <c:axId val="815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172"/>
        <c:auto val="1"/>
        <c:lblAlgn val="ctr"/>
        <c:lblOffset val="100"/>
        <c:noMultiLvlLbl val="0"/>
      </c:catAx>
      <c:valAx>
        <c:axId val="184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65139"/>
        <c:axId val="48297472"/>
      </c:barChart>
      <c:catAx>
        <c:axId val="7196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472"/>
        <c:auto val="1"/>
        <c:lblAlgn val="ctr"/>
        <c:lblOffset val="100"/>
        <c:noMultiLvlLbl val="0"/>
      </c:catAx>
      <c:valAx>
        <c:axId val="482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08098"/>
        <c:axId val="95737265"/>
      </c:barChart>
      <c:catAx>
        <c:axId val="6920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265"/>
        <c:auto val="1"/>
        <c:lblAlgn val="ctr"/>
        <c:lblOffset val="100"/>
        <c:noMultiLvlLbl val="0"/>
      </c:catAx>
      <c:valAx>
        <c:axId val="957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26873"/>
        <c:axId val="27268505"/>
      </c:barChart>
      <c:catAx>
        <c:axId val="1472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505"/>
        <c:auto val="1"/>
        <c:lblAlgn val="ctr"/>
        <c:lblOffset val="100"/>
        <c:noMultiLvlLbl val="0"/>
      </c:catAx>
      <c:valAx>
        <c:axId val="272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02029"/>
        <c:axId val="11593096"/>
      </c:barChart>
      <c:catAx>
        <c:axId val="995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096"/>
        <c:auto val="1"/>
        <c:lblAlgn val="ctr"/>
        <c:lblOffset val="100"/>
        <c:noMultiLvlLbl val="0"/>
      </c:catAx>
      <c:valAx>
        <c:axId val="115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95810"/>
        <c:axId val="45618444"/>
      </c:barChart>
      <c:catAx>
        <c:axId val="4729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444"/>
        <c:auto val="1"/>
        <c:lblAlgn val="ctr"/>
        <c:lblOffset val="100"/>
        <c:noMultiLvlLbl val="0"/>
      </c:catAx>
      <c:valAx>
        <c:axId val="456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