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41286"/>
        <c:axId val="90745926"/>
      </c:scatterChart>
      <c:valAx>
        <c:axId val="3314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926"/>
        <c:crossesAt val="0"/>
        <c:crossBetween val="midCat"/>
      </c:valAx>
      <c:valAx>
        <c:axId val="9074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00188"/>
        <c:axId val="57777762"/>
      </c:scatterChart>
      <c:valAx>
        <c:axId val="6970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762"/>
        <c:crossesAt val="0"/>
        <c:crossBetween val="midCat"/>
      </c:valAx>
      <c:valAx>
        <c:axId val="5777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34370"/>
        <c:axId val="96909977"/>
      </c:scatterChart>
      <c:valAx>
        <c:axId val="5903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977"/>
        <c:crossesAt val="0"/>
        <c:crossBetween val="midCat"/>
      </c:valAx>
      <c:valAx>
        <c:axId val="9690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96516"/>
        <c:axId val="47090544"/>
      </c:scatterChart>
      <c:valAx>
        <c:axId val="8379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544"/>
        <c:crossesAt val="0"/>
        <c:crossBetween val="midCat"/>
      </c:valAx>
      <c:valAx>
        <c:axId val="4709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