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000"/>
        <c:axId val="20834521"/>
      </c:scatterChart>
      <c:valAx>
        <c:axId val="225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21"/>
        <c:crossesAt val="0"/>
        <c:crossBetween val="midCat"/>
      </c:valAx>
      <c:valAx>
        <c:axId val="2083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3796"/>
        <c:axId val="71304013"/>
      </c:scatterChart>
      <c:valAx>
        <c:axId val="408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013"/>
        <c:crossesAt val="0"/>
        <c:crossBetween val="midCat"/>
      </c:valAx>
      <c:valAx>
        <c:axId val="7130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754"/>
        <c:axId val="92883697"/>
      </c:scatterChart>
      <c:valAx>
        <c:axId val="941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97"/>
        <c:crossesAt val="0"/>
        <c:crossBetween val="midCat"/>
      </c:valAx>
      <c:valAx>
        <c:axId val="9288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6122"/>
        <c:axId val="95685258"/>
      </c:scatterChart>
      <c:valAx>
        <c:axId val="4966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58"/>
        <c:crossesAt val="0"/>
        <c:crossBetween val="midCat"/>
      </c:valAx>
      <c:valAx>
        <c:axId val="9568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