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75140"/>
        <c:axId val="58234475"/>
      </c:barChart>
      <c:catAx>
        <c:axId val="7697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475"/>
        <c:auto val="1"/>
        <c:lblAlgn val="ctr"/>
        <c:lblOffset val="100"/>
        <c:noMultiLvlLbl val="0"/>
      </c:catAx>
      <c:valAx>
        <c:axId val="5823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08166"/>
        <c:axId val="25978196"/>
      </c:barChart>
      <c:catAx>
        <c:axId val="2960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196"/>
        <c:auto val="1"/>
        <c:lblAlgn val="ctr"/>
        <c:lblOffset val="100"/>
        <c:noMultiLvlLbl val="0"/>
      </c:catAx>
      <c:valAx>
        <c:axId val="259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11027"/>
        <c:axId val="80613253"/>
      </c:barChart>
      <c:catAx>
        <c:axId val="418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253"/>
        <c:auto val="1"/>
        <c:lblAlgn val="ctr"/>
        <c:lblOffset val="100"/>
        <c:noMultiLvlLbl val="0"/>
      </c:catAx>
      <c:valAx>
        <c:axId val="806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19516"/>
        <c:axId val="43102043"/>
      </c:barChart>
      <c:catAx>
        <c:axId val="9461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043"/>
        <c:auto val="1"/>
        <c:lblAlgn val="ctr"/>
        <c:lblOffset val="100"/>
        <c:noMultiLvlLbl val="0"/>
      </c:catAx>
      <c:valAx>
        <c:axId val="431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46354"/>
        <c:axId val="36445601"/>
      </c:barChart>
      <c:catAx>
        <c:axId val="8504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601"/>
        <c:auto val="1"/>
        <c:lblAlgn val="ctr"/>
        <c:lblOffset val="100"/>
        <c:noMultiLvlLbl val="0"/>
      </c:catAx>
      <c:valAx>
        <c:axId val="364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27230"/>
        <c:axId val="20131433"/>
      </c:barChart>
      <c:catAx>
        <c:axId val="9222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433"/>
        <c:auto val="1"/>
        <c:lblAlgn val="ctr"/>
        <c:lblOffset val="100"/>
        <c:noMultiLvlLbl val="0"/>
      </c:catAx>
      <c:valAx>
        <c:axId val="201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5714"/>
        <c:axId val="61925046"/>
      </c:barChart>
      <c:catAx>
        <c:axId val="8332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046"/>
        <c:auto val="1"/>
        <c:lblAlgn val="ctr"/>
        <c:lblOffset val="100"/>
        <c:noMultiLvlLbl val="0"/>
      </c:catAx>
      <c:valAx>
        <c:axId val="619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62826"/>
        <c:axId val="62500452"/>
      </c:barChart>
      <c:catAx>
        <c:axId val="7976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452"/>
        <c:auto val="1"/>
        <c:lblAlgn val="ctr"/>
        <c:lblOffset val="100"/>
        <c:noMultiLvlLbl val="0"/>
      </c:catAx>
      <c:valAx>
        <c:axId val="625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54770"/>
        <c:axId val="88034499"/>
      </c:barChart>
      <c:catAx>
        <c:axId val="983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499"/>
        <c:auto val="1"/>
        <c:lblAlgn val="ctr"/>
        <c:lblOffset val="100"/>
        <c:noMultiLvlLbl val="0"/>
      </c:catAx>
      <c:valAx>
        <c:axId val="8803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78957"/>
        <c:axId val="86675398"/>
      </c:barChart>
      <c:catAx>
        <c:axId val="9037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398"/>
        <c:auto val="1"/>
        <c:lblAlgn val="ctr"/>
        <c:lblOffset val="100"/>
        <c:noMultiLvlLbl val="0"/>
      </c:catAx>
      <c:valAx>
        <c:axId val="8667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312"/>
        <c:axId val="77251087"/>
      </c:barChart>
      <c:catAx>
        <c:axId val="39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087"/>
        <c:auto val="1"/>
        <c:lblAlgn val="ctr"/>
        <c:lblOffset val="100"/>
        <c:noMultiLvlLbl val="0"/>
      </c:catAx>
      <c:valAx>
        <c:axId val="772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00532"/>
        <c:axId val="26390803"/>
      </c:barChart>
      <c:catAx>
        <c:axId val="7950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803"/>
        <c:auto val="1"/>
        <c:lblAlgn val="ctr"/>
        <c:lblOffset val="100"/>
        <c:noMultiLvlLbl val="0"/>
      </c:catAx>
      <c:valAx>
        <c:axId val="263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57684"/>
        <c:axId val="5760508"/>
      </c:barChart>
      <c:catAx>
        <c:axId val="6085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08"/>
        <c:auto val="1"/>
        <c:lblAlgn val="ctr"/>
        <c:lblOffset val="100"/>
        <c:noMultiLvlLbl val="0"/>
      </c:catAx>
      <c:valAx>
        <c:axId val="57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24264"/>
        <c:axId val="69778464"/>
      </c:barChart>
      <c:catAx>
        <c:axId val="6952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464"/>
        <c:auto val="1"/>
        <c:lblAlgn val="ctr"/>
        <c:lblOffset val="100"/>
        <c:noMultiLvlLbl val="0"/>
      </c:catAx>
      <c:valAx>
        <c:axId val="697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74864"/>
        <c:axId val="28007089"/>
      </c:barChart>
      <c:catAx>
        <c:axId val="2867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089"/>
        <c:auto val="1"/>
        <c:lblAlgn val="ctr"/>
        <c:lblOffset val="100"/>
        <c:noMultiLvlLbl val="0"/>
      </c:catAx>
      <c:valAx>
        <c:axId val="2800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31171"/>
        <c:axId val="47154987"/>
      </c:barChart>
      <c:catAx>
        <c:axId val="6443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987"/>
        <c:auto val="1"/>
        <c:lblAlgn val="ctr"/>
        <c:lblOffset val="100"/>
        <c:noMultiLvlLbl val="0"/>
      </c:catAx>
      <c:valAx>
        <c:axId val="471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06270"/>
        <c:axId val="21740669"/>
      </c:barChart>
      <c:catAx>
        <c:axId val="178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669"/>
        <c:auto val="1"/>
        <c:lblAlgn val="ctr"/>
        <c:lblOffset val="100"/>
        <c:noMultiLvlLbl val="0"/>
      </c:catAx>
      <c:valAx>
        <c:axId val="217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46564"/>
        <c:axId val="90992495"/>
      </c:barChart>
      <c:catAx>
        <c:axId val="1854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495"/>
        <c:auto val="1"/>
        <c:lblAlgn val="ctr"/>
        <c:lblOffset val="100"/>
        <c:noMultiLvlLbl val="0"/>
      </c:catAx>
      <c:valAx>
        <c:axId val="909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