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96730"/>
        <c:axId val="16249181"/>
      </c:barChart>
      <c:catAx>
        <c:axId val="4919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181"/>
        <c:auto val="1"/>
        <c:lblAlgn val="ctr"/>
        <c:lblOffset val="100"/>
        <c:noMultiLvlLbl val="0"/>
      </c:catAx>
      <c:valAx>
        <c:axId val="162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49946"/>
        <c:axId val="22254029"/>
      </c:barChart>
      <c:catAx>
        <c:axId val="2654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029"/>
        <c:auto val="1"/>
        <c:lblAlgn val="ctr"/>
        <c:lblOffset val="100"/>
        <c:noMultiLvlLbl val="0"/>
      </c:catAx>
      <c:valAx>
        <c:axId val="2225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29458"/>
        <c:axId val="4214947"/>
      </c:barChart>
      <c:catAx>
        <c:axId val="6582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47"/>
        <c:auto val="1"/>
        <c:lblAlgn val="ctr"/>
        <c:lblOffset val="100"/>
        <c:noMultiLvlLbl val="0"/>
      </c:catAx>
      <c:valAx>
        <c:axId val="421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78143"/>
        <c:axId val="89736704"/>
      </c:barChart>
      <c:catAx>
        <c:axId val="4627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704"/>
        <c:auto val="1"/>
        <c:lblAlgn val="ctr"/>
        <c:lblOffset val="100"/>
        <c:noMultiLvlLbl val="0"/>
      </c:catAx>
      <c:valAx>
        <c:axId val="8973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22531"/>
        <c:axId val="48696030"/>
      </c:barChart>
      <c:catAx>
        <c:axId val="2252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030"/>
        <c:auto val="1"/>
        <c:lblAlgn val="ctr"/>
        <c:lblOffset val="100"/>
        <c:noMultiLvlLbl val="0"/>
      </c:catAx>
      <c:valAx>
        <c:axId val="486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69862"/>
        <c:axId val="95326290"/>
      </c:barChart>
      <c:catAx>
        <c:axId val="682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290"/>
        <c:auto val="1"/>
        <c:lblAlgn val="ctr"/>
        <c:lblOffset val="100"/>
        <c:noMultiLvlLbl val="0"/>
      </c:catAx>
      <c:valAx>
        <c:axId val="9532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68463"/>
        <c:axId val="86897416"/>
      </c:barChart>
      <c:catAx>
        <c:axId val="7846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416"/>
        <c:auto val="1"/>
        <c:lblAlgn val="ctr"/>
        <c:lblOffset val="100"/>
        <c:noMultiLvlLbl val="0"/>
      </c:catAx>
      <c:valAx>
        <c:axId val="8689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25908"/>
        <c:axId val="22866540"/>
      </c:barChart>
      <c:catAx>
        <c:axId val="1092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540"/>
        <c:auto val="1"/>
        <c:lblAlgn val="ctr"/>
        <c:lblOffset val="100"/>
        <c:noMultiLvlLbl val="0"/>
      </c:catAx>
      <c:valAx>
        <c:axId val="228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06982"/>
        <c:axId val="59570794"/>
      </c:barChart>
      <c:catAx>
        <c:axId val="1250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794"/>
        <c:auto val="1"/>
        <c:lblAlgn val="ctr"/>
        <c:lblOffset val="100"/>
        <c:noMultiLvlLbl val="0"/>
      </c:catAx>
      <c:valAx>
        <c:axId val="595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07242"/>
        <c:axId val="63034605"/>
      </c:barChart>
      <c:catAx>
        <c:axId val="1590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605"/>
        <c:auto val="1"/>
        <c:lblAlgn val="ctr"/>
        <c:lblOffset val="100"/>
        <c:noMultiLvlLbl val="0"/>
      </c:catAx>
      <c:valAx>
        <c:axId val="6303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10409"/>
        <c:axId val="68227472"/>
      </c:barChart>
      <c:catAx>
        <c:axId val="1541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472"/>
        <c:auto val="1"/>
        <c:lblAlgn val="ctr"/>
        <c:lblOffset val="100"/>
        <c:noMultiLvlLbl val="0"/>
      </c:catAx>
      <c:valAx>
        <c:axId val="682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6357"/>
        <c:axId val="85571079"/>
      </c:barChart>
      <c:catAx>
        <c:axId val="421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079"/>
        <c:auto val="1"/>
        <c:lblAlgn val="ctr"/>
        <c:lblOffset val="100"/>
        <c:noMultiLvlLbl val="0"/>
      </c:catAx>
      <c:valAx>
        <c:axId val="855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22341"/>
        <c:axId val="76808143"/>
      </c:barChart>
      <c:catAx>
        <c:axId val="2282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143"/>
        <c:auto val="1"/>
        <c:lblAlgn val="ctr"/>
        <c:lblOffset val="100"/>
        <c:noMultiLvlLbl val="0"/>
      </c:catAx>
      <c:valAx>
        <c:axId val="7680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60580"/>
        <c:axId val="42046224"/>
      </c:barChart>
      <c:catAx>
        <c:axId val="8476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224"/>
        <c:auto val="1"/>
        <c:lblAlgn val="ctr"/>
        <c:lblOffset val="100"/>
        <c:noMultiLvlLbl val="0"/>
      </c:catAx>
      <c:valAx>
        <c:axId val="4204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2621"/>
        <c:axId val="41509150"/>
      </c:barChart>
      <c:catAx>
        <c:axId val="217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150"/>
        <c:auto val="1"/>
        <c:lblAlgn val="ctr"/>
        <c:lblOffset val="100"/>
        <c:noMultiLvlLbl val="0"/>
      </c:catAx>
      <c:valAx>
        <c:axId val="4150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65209"/>
        <c:axId val="52456243"/>
      </c:barChart>
      <c:catAx>
        <c:axId val="3866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243"/>
        <c:auto val="1"/>
        <c:lblAlgn val="ctr"/>
        <c:lblOffset val="100"/>
        <c:noMultiLvlLbl val="0"/>
      </c:catAx>
      <c:valAx>
        <c:axId val="524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49657"/>
        <c:axId val="42103458"/>
      </c:barChart>
      <c:catAx>
        <c:axId val="9424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458"/>
        <c:auto val="1"/>
        <c:lblAlgn val="ctr"/>
        <c:lblOffset val="100"/>
        <c:noMultiLvlLbl val="0"/>
      </c:catAx>
      <c:valAx>
        <c:axId val="421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08753"/>
        <c:axId val="69402688"/>
      </c:barChart>
      <c:catAx>
        <c:axId val="7000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688"/>
        <c:auto val="1"/>
        <c:lblAlgn val="ctr"/>
        <c:lblOffset val="100"/>
        <c:noMultiLvlLbl val="0"/>
      </c:catAx>
      <c:valAx>
        <c:axId val="6940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