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52662"/>
        <c:axId val="18024541"/>
      </c:scatterChart>
      <c:valAx>
        <c:axId val="68452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541"/>
        <c:crossesAt val="0"/>
        <c:crossBetween val="midCat"/>
      </c:valAx>
      <c:valAx>
        <c:axId val="18024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41403"/>
        <c:axId val="54181634"/>
      </c:scatterChart>
      <c:valAx>
        <c:axId val="9614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634"/>
        <c:crossesAt val="0"/>
        <c:crossBetween val="midCat"/>
      </c:valAx>
      <c:valAx>
        <c:axId val="54181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29724"/>
        <c:axId val="60959642"/>
      </c:scatterChart>
      <c:valAx>
        <c:axId val="9552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642"/>
        <c:crossesAt val="0"/>
        <c:crossBetween val="midCat"/>
      </c:valAx>
      <c:valAx>
        <c:axId val="60959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38405"/>
        <c:axId val="68327511"/>
      </c:scatterChart>
      <c:valAx>
        <c:axId val="6373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511"/>
        <c:crossesAt val="0"/>
        <c:crossBetween val="midCat"/>
      </c:valAx>
      <c:valAx>
        <c:axId val="68327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