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8196"/>
        <c:axId val="73380730"/>
      </c:barChart>
      <c:catAx>
        <c:axId val="353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730"/>
        <c:auto val="1"/>
        <c:lblAlgn val="ctr"/>
        <c:lblOffset val="100"/>
        <c:noMultiLvlLbl val="0"/>
      </c:catAx>
      <c:valAx>
        <c:axId val="733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96284"/>
        <c:axId val="57407504"/>
      </c:barChart>
      <c:catAx>
        <c:axId val="606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04"/>
        <c:auto val="1"/>
        <c:lblAlgn val="ctr"/>
        <c:lblOffset val="100"/>
        <c:noMultiLvlLbl val="0"/>
      </c:catAx>
      <c:valAx>
        <c:axId val="574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7638"/>
        <c:axId val="11110775"/>
      </c:barChart>
      <c:catAx>
        <c:axId val="232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775"/>
        <c:auto val="1"/>
        <c:lblAlgn val="ctr"/>
        <c:lblOffset val="100"/>
        <c:noMultiLvlLbl val="0"/>
      </c:catAx>
      <c:valAx>
        <c:axId val="111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2892"/>
        <c:axId val="30829260"/>
      </c:barChart>
      <c:catAx>
        <c:axId val="386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60"/>
        <c:auto val="1"/>
        <c:lblAlgn val="ctr"/>
        <c:lblOffset val="100"/>
        <c:noMultiLvlLbl val="0"/>
      </c:catAx>
      <c:valAx>
        <c:axId val="308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69594"/>
        <c:axId val="25266930"/>
      </c:barChart>
      <c:catAx>
        <c:axId val="364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30"/>
        <c:auto val="1"/>
        <c:lblAlgn val="ctr"/>
        <c:lblOffset val="100"/>
        <c:noMultiLvlLbl val="0"/>
      </c:catAx>
      <c:valAx>
        <c:axId val="252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15331"/>
        <c:axId val="76507189"/>
      </c:barChart>
      <c:catAx>
        <c:axId val="554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89"/>
        <c:auto val="1"/>
        <c:lblAlgn val="ctr"/>
        <c:lblOffset val="100"/>
        <c:noMultiLvlLbl val="0"/>
      </c:catAx>
      <c:valAx>
        <c:axId val="765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4430"/>
        <c:axId val="91790834"/>
      </c:barChart>
      <c:catAx>
        <c:axId val="835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34"/>
        <c:auto val="1"/>
        <c:lblAlgn val="ctr"/>
        <c:lblOffset val="100"/>
        <c:noMultiLvlLbl val="0"/>
      </c:catAx>
      <c:valAx>
        <c:axId val="917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7834"/>
        <c:axId val="41199349"/>
      </c:barChart>
      <c:catAx>
        <c:axId val="81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349"/>
        <c:auto val="1"/>
        <c:lblAlgn val="ctr"/>
        <c:lblOffset val="100"/>
        <c:noMultiLvlLbl val="0"/>
      </c:catAx>
      <c:valAx>
        <c:axId val="411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7423"/>
        <c:axId val="93158569"/>
      </c:barChart>
      <c:catAx>
        <c:axId val="7996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569"/>
        <c:auto val="1"/>
        <c:lblAlgn val="ctr"/>
        <c:lblOffset val="100"/>
        <c:noMultiLvlLbl val="0"/>
      </c:catAx>
      <c:valAx>
        <c:axId val="93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90195"/>
        <c:axId val="6996828"/>
      </c:barChart>
      <c:catAx>
        <c:axId val="785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28"/>
        <c:auto val="1"/>
        <c:lblAlgn val="ctr"/>
        <c:lblOffset val="100"/>
        <c:noMultiLvlLbl val="0"/>
      </c:catAx>
      <c:valAx>
        <c:axId val="69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0874"/>
        <c:axId val="68984993"/>
      </c:barChart>
      <c:catAx>
        <c:axId val="137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993"/>
        <c:auto val="1"/>
        <c:lblAlgn val="ctr"/>
        <c:lblOffset val="100"/>
        <c:noMultiLvlLbl val="0"/>
      </c:catAx>
      <c:valAx>
        <c:axId val="689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5563"/>
        <c:axId val="6974475"/>
      </c:barChart>
      <c:catAx>
        <c:axId val="184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5"/>
        <c:auto val="1"/>
        <c:lblAlgn val="ctr"/>
        <c:lblOffset val="100"/>
        <c:noMultiLvlLbl val="0"/>
      </c:catAx>
      <c:valAx>
        <c:axId val="69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2104"/>
        <c:axId val="42146135"/>
      </c:barChart>
      <c:catAx>
        <c:axId val="104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135"/>
        <c:auto val="1"/>
        <c:lblAlgn val="ctr"/>
        <c:lblOffset val="100"/>
        <c:noMultiLvlLbl val="0"/>
      </c:catAx>
      <c:valAx>
        <c:axId val="421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18016"/>
        <c:axId val="39226563"/>
      </c:barChart>
      <c:catAx>
        <c:axId val="924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63"/>
        <c:auto val="1"/>
        <c:lblAlgn val="ctr"/>
        <c:lblOffset val="100"/>
        <c:noMultiLvlLbl val="0"/>
      </c:catAx>
      <c:valAx>
        <c:axId val="392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1305"/>
        <c:axId val="7856573"/>
      </c:barChart>
      <c:catAx>
        <c:axId val="660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3"/>
        <c:auto val="1"/>
        <c:lblAlgn val="ctr"/>
        <c:lblOffset val="100"/>
        <c:noMultiLvlLbl val="0"/>
      </c:catAx>
      <c:valAx>
        <c:axId val="78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5534"/>
        <c:axId val="76862017"/>
      </c:barChart>
      <c:catAx>
        <c:axId val="206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017"/>
        <c:auto val="1"/>
        <c:lblAlgn val="ctr"/>
        <c:lblOffset val="100"/>
        <c:noMultiLvlLbl val="0"/>
      </c:catAx>
      <c:valAx>
        <c:axId val="768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37453"/>
        <c:axId val="70160063"/>
      </c:barChart>
      <c:catAx>
        <c:axId val="620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63"/>
        <c:auto val="1"/>
        <c:lblAlgn val="ctr"/>
        <c:lblOffset val="100"/>
        <c:noMultiLvlLbl val="0"/>
      </c:catAx>
      <c:valAx>
        <c:axId val="701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37690"/>
        <c:axId val="3496412"/>
      </c:barChart>
      <c:catAx>
        <c:axId val="302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2"/>
        <c:auto val="1"/>
        <c:lblAlgn val="ctr"/>
        <c:lblOffset val="100"/>
        <c:noMultiLvlLbl val="0"/>
      </c:catAx>
      <c:valAx>
        <c:axId val="34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