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02054"/>
        <c:axId val="38026547"/>
      </c:scatterChart>
      <c:valAx>
        <c:axId val="3270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547"/>
        <c:crossesAt val="0"/>
        <c:crossBetween val="midCat"/>
      </c:valAx>
      <c:valAx>
        <c:axId val="3802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440"/>
        <c:axId val="93111872"/>
      </c:scatterChart>
      <c:valAx>
        <c:axId val="20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872"/>
        <c:crossesAt val="0"/>
        <c:crossBetween val="midCat"/>
      </c:valAx>
      <c:valAx>
        <c:axId val="9311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5267"/>
        <c:axId val="56066460"/>
      </c:scatterChart>
      <c:valAx>
        <c:axId val="491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460"/>
        <c:crossesAt val="0"/>
        <c:crossBetween val="midCat"/>
      </c:valAx>
      <c:valAx>
        <c:axId val="5606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47375"/>
        <c:axId val="24202439"/>
      </c:scatterChart>
      <c:valAx>
        <c:axId val="7644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439"/>
        <c:crossesAt val="0"/>
        <c:crossBetween val="midCat"/>
      </c:valAx>
      <c:valAx>
        <c:axId val="2420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