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31179"/>
        <c:axId val="95890139"/>
      </c:scatterChart>
      <c:valAx>
        <c:axId val="7543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139"/>
        <c:crossesAt val="0"/>
        <c:crossBetween val="midCat"/>
      </c:valAx>
      <c:valAx>
        <c:axId val="9589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03162"/>
        <c:axId val="7220616"/>
      </c:scatterChart>
      <c:valAx>
        <c:axId val="3460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16"/>
        <c:crossesAt val="0"/>
        <c:crossBetween val="midCat"/>
      </c:valAx>
      <c:valAx>
        <c:axId val="722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17541"/>
        <c:axId val="69904539"/>
      </c:scatterChart>
      <c:valAx>
        <c:axId val="7571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539"/>
        <c:crossesAt val="0"/>
        <c:crossBetween val="midCat"/>
      </c:valAx>
      <c:valAx>
        <c:axId val="6990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17879"/>
        <c:axId val="37129140"/>
      </c:scatterChart>
      <c:valAx>
        <c:axId val="9821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140"/>
        <c:crossesAt val="0"/>
        <c:crossBetween val="midCat"/>
      </c:valAx>
      <c:valAx>
        <c:axId val="3712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