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27202"/>
        <c:axId val="85810059"/>
      </c:barChart>
      <c:catAx>
        <c:axId val="1212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059"/>
        <c:auto val="1"/>
        <c:lblAlgn val="ctr"/>
        <c:lblOffset val="100"/>
        <c:noMultiLvlLbl val="0"/>
      </c:catAx>
      <c:valAx>
        <c:axId val="8581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91755"/>
        <c:axId val="12276564"/>
      </c:barChart>
      <c:catAx>
        <c:axId val="9549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564"/>
        <c:auto val="1"/>
        <c:lblAlgn val="ctr"/>
        <c:lblOffset val="100"/>
        <c:noMultiLvlLbl val="0"/>
      </c:catAx>
      <c:valAx>
        <c:axId val="1227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0522"/>
        <c:axId val="31652150"/>
      </c:barChart>
      <c:catAx>
        <c:axId val="245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150"/>
        <c:auto val="1"/>
        <c:lblAlgn val="ctr"/>
        <c:lblOffset val="100"/>
        <c:noMultiLvlLbl val="0"/>
      </c:catAx>
      <c:valAx>
        <c:axId val="3165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9010"/>
        <c:axId val="31605501"/>
      </c:barChart>
      <c:catAx>
        <c:axId val="871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501"/>
        <c:auto val="1"/>
        <c:lblAlgn val="ctr"/>
        <c:lblOffset val="100"/>
        <c:noMultiLvlLbl val="0"/>
      </c:catAx>
      <c:valAx>
        <c:axId val="3160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18900"/>
        <c:axId val="96971661"/>
      </c:barChart>
      <c:catAx>
        <c:axId val="8061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661"/>
        <c:auto val="1"/>
        <c:lblAlgn val="ctr"/>
        <c:lblOffset val="100"/>
        <c:noMultiLvlLbl val="0"/>
      </c:catAx>
      <c:valAx>
        <c:axId val="9697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19144"/>
        <c:axId val="75726017"/>
      </c:barChart>
      <c:catAx>
        <c:axId val="3321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017"/>
        <c:auto val="1"/>
        <c:lblAlgn val="ctr"/>
        <c:lblOffset val="100"/>
        <c:noMultiLvlLbl val="0"/>
      </c:catAx>
      <c:valAx>
        <c:axId val="7572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69174"/>
        <c:axId val="84250904"/>
      </c:barChart>
      <c:catAx>
        <c:axId val="8746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904"/>
        <c:auto val="1"/>
        <c:lblAlgn val="ctr"/>
        <c:lblOffset val="100"/>
        <c:noMultiLvlLbl val="0"/>
      </c:catAx>
      <c:valAx>
        <c:axId val="8425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96019"/>
        <c:axId val="36337850"/>
      </c:barChart>
      <c:catAx>
        <c:axId val="6319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850"/>
        <c:auto val="1"/>
        <c:lblAlgn val="ctr"/>
        <c:lblOffset val="100"/>
        <c:noMultiLvlLbl val="0"/>
      </c:catAx>
      <c:valAx>
        <c:axId val="3633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08976"/>
        <c:axId val="40832416"/>
      </c:barChart>
      <c:catAx>
        <c:axId val="2780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416"/>
        <c:auto val="1"/>
        <c:lblAlgn val="ctr"/>
        <c:lblOffset val="100"/>
        <c:noMultiLvlLbl val="0"/>
      </c:catAx>
      <c:valAx>
        <c:axId val="4083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50247"/>
        <c:axId val="26996174"/>
      </c:barChart>
      <c:catAx>
        <c:axId val="9495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174"/>
        <c:auto val="1"/>
        <c:lblAlgn val="ctr"/>
        <c:lblOffset val="100"/>
        <c:noMultiLvlLbl val="0"/>
      </c:catAx>
      <c:valAx>
        <c:axId val="2699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17025"/>
        <c:axId val="28905119"/>
      </c:barChart>
      <c:catAx>
        <c:axId val="8501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119"/>
        <c:auto val="1"/>
        <c:lblAlgn val="ctr"/>
        <c:lblOffset val="100"/>
        <c:noMultiLvlLbl val="0"/>
      </c:catAx>
      <c:valAx>
        <c:axId val="2890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09424"/>
        <c:axId val="6609736"/>
      </c:barChart>
      <c:catAx>
        <c:axId val="8660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36"/>
        <c:auto val="1"/>
        <c:lblAlgn val="ctr"/>
        <c:lblOffset val="100"/>
        <c:noMultiLvlLbl val="0"/>
      </c:catAx>
      <c:valAx>
        <c:axId val="660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93685"/>
        <c:axId val="48006484"/>
      </c:barChart>
      <c:catAx>
        <c:axId val="8249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484"/>
        <c:auto val="1"/>
        <c:lblAlgn val="ctr"/>
        <c:lblOffset val="100"/>
        <c:noMultiLvlLbl val="0"/>
      </c:catAx>
      <c:valAx>
        <c:axId val="4800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95296"/>
        <c:axId val="25373689"/>
      </c:barChart>
      <c:catAx>
        <c:axId val="7109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689"/>
        <c:auto val="1"/>
        <c:lblAlgn val="ctr"/>
        <c:lblOffset val="100"/>
        <c:noMultiLvlLbl val="0"/>
      </c:catAx>
      <c:valAx>
        <c:axId val="2537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89253"/>
        <c:axId val="79591455"/>
      </c:barChart>
      <c:catAx>
        <c:axId val="1008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455"/>
        <c:auto val="1"/>
        <c:lblAlgn val="ctr"/>
        <c:lblOffset val="100"/>
        <c:noMultiLvlLbl val="0"/>
      </c:catAx>
      <c:valAx>
        <c:axId val="7959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83348"/>
        <c:axId val="79692027"/>
      </c:barChart>
      <c:catAx>
        <c:axId val="6538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027"/>
        <c:auto val="1"/>
        <c:lblAlgn val="ctr"/>
        <c:lblOffset val="100"/>
        <c:noMultiLvlLbl val="0"/>
      </c:catAx>
      <c:valAx>
        <c:axId val="7969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46741"/>
        <c:axId val="79847533"/>
      </c:barChart>
      <c:catAx>
        <c:axId val="4784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533"/>
        <c:auto val="1"/>
        <c:lblAlgn val="ctr"/>
        <c:lblOffset val="100"/>
        <c:noMultiLvlLbl val="0"/>
      </c:catAx>
      <c:valAx>
        <c:axId val="7984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31767"/>
        <c:axId val="54728536"/>
      </c:barChart>
      <c:catAx>
        <c:axId val="1503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536"/>
        <c:auto val="1"/>
        <c:lblAlgn val="ctr"/>
        <c:lblOffset val="100"/>
        <c:noMultiLvlLbl val="0"/>
      </c:catAx>
      <c:valAx>
        <c:axId val="5472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