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90522927"/>
        <c:axId val="96788528"/>
      </c:barChart>
      <c:catAx>
        <c:axId val="90522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88528"/>
        <c:crossesAt val="0"/>
        <c:auto val="1"/>
        <c:lblAlgn val="ctr"/>
        <c:lblOffset val="100"/>
        <c:noMultiLvlLbl val="0"/>
      </c:catAx>
      <c:valAx>
        <c:axId val="967885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22927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88705416"/>
        <c:axId val="99548131"/>
      </c:barChart>
      <c:catAx>
        <c:axId val="88705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48131"/>
        <c:crossesAt val="0"/>
        <c:auto val="1"/>
        <c:lblAlgn val="ctr"/>
        <c:lblOffset val="100"/>
        <c:noMultiLvlLbl val="0"/>
      </c:catAx>
      <c:valAx>
        <c:axId val="9954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05416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1685803"/>
        <c:axId val="75347609"/>
      </c:barChart>
      <c:catAx>
        <c:axId val="1168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47609"/>
        <c:crossesAt val="0"/>
        <c:auto val="1"/>
        <c:lblAlgn val="ctr"/>
        <c:lblOffset val="100"/>
        <c:noMultiLvlLbl val="0"/>
      </c:catAx>
      <c:valAx>
        <c:axId val="7534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8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602554"/>
        <c:axId val="10989546"/>
      </c:barChart>
      <c:catAx>
        <c:axId val="3602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89546"/>
        <c:crossesAt val="0"/>
        <c:auto val="1"/>
        <c:lblAlgn val="ctr"/>
        <c:lblOffset val="100"/>
        <c:noMultiLvlLbl val="0"/>
      </c:catAx>
      <c:valAx>
        <c:axId val="1098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2422280"/>
        <c:axId val="16858319"/>
      </c:barChart>
      <c:catAx>
        <c:axId val="3242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58319"/>
        <c:crossesAt val="0"/>
        <c:auto val="1"/>
        <c:lblAlgn val="ctr"/>
        <c:lblOffset val="100"/>
        <c:noMultiLvlLbl val="0"/>
      </c:catAx>
      <c:valAx>
        <c:axId val="1685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2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0828677"/>
        <c:axId val="81078926"/>
      </c:barChart>
      <c:catAx>
        <c:axId val="10828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8926"/>
        <c:crossesAt val="0"/>
        <c:auto val="1"/>
        <c:lblAlgn val="ctr"/>
        <c:lblOffset val="100"/>
        <c:noMultiLvlLbl val="0"/>
      </c:catAx>
      <c:valAx>
        <c:axId val="8107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2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2440474"/>
        <c:axId val="85920663"/>
      </c:barChart>
      <c:catAx>
        <c:axId val="8244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20663"/>
        <c:crossesAt val="0"/>
        <c:auto val="1"/>
        <c:lblAlgn val="ctr"/>
        <c:lblOffset val="100"/>
        <c:noMultiLvlLbl val="0"/>
      </c:catAx>
      <c:valAx>
        <c:axId val="8592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4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40963360"/>
        <c:axId val="48392777"/>
      </c:barChart>
      <c:catAx>
        <c:axId val="4096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92777"/>
        <c:crossesAt val="0"/>
        <c:auto val="1"/>
        <c:lblAlgn val="ctr"/>
        <c:lblOffset val="100"/>
        <c:noMultiLvlLbl val="0"/>
      </c:catAx>
      <c:valAx>
        <c:axId val="4839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6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