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88636285"/>
        <c:axId val="12691211"/>
      </c:barChart>
      <c:catAx>
        <c:axId val="8863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91211"/>
        <c:crossesAt val="0"/>
        <c:auto val="1"/>
        <c:lblAlgn val="ctr"/>
        <c:lblOffset val="100"/>
        <c:noMultiLvlLbl val="0"/>
      </c:catAx>
      <c:valAx>
        <c:axId val="1269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3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36608497"/>
        <c:axId val="54582140"/>
      </c:barChart>
      <c:catAx>
        <c:axId val="3660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2140"/>
        <c:crossesAt val="0"/>
        <c:auto val="1"/>
        <c:lblAlgn val="ctr"/>
        <c:lblOffset val="100"/>
        <c:noMultiLvlLbl val="0"/>
      </c:catAx>
      <c:valAx>
        <c:axId val="545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0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3960491"/>
        <c:axId val="35826256"/>
      </c:barChart>
      <c:catAx>
        <c:axId val="6396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6256"/>
        <c:crossesAt val="0"/>
        <c:auto val="1"/>
        <c:lblAlgn val="ctr"/>
        <c:lblOffset val="100"/>
        <c:noMultiLvlLbl val="0"/>
      </c:catAx>
      <c:valAx>
        <c:axId val="3582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9298892"/>
        <c:axId val="29866580"/>
      </c:barChart>
      <c:catAx>
        <c:axId val="9929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66580"/>
        <c:crossesAt val="0"/>
        <c:auto val="1"/>
        <c:lblAlgn val="ctr"/>
        <c:lblOffset val="100"/>
        <c:noMultiLvlLbl val="0"/>
      </c:catAx>
      <c:valAx>
        <c:axId val="2986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9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435176"/>
        <c:axId val="4353041"/>
      </c:barChart>
      <c:catAx>
        <c:axId val="543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3041"/>
        <c:crossesAt val="0"/>
        <c:auto val="1"/>
        <c:lblAlgn val="ctr"/>
        <c:lblOffset val="100"/>
        <c:noMultiLvlLbl val="0"/>
      </c:catAx>
      <c:valAx>
        <c:axId val="435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97756197"/>
        <c:axId val="41476803"/>
      </c:barChart>
      <c:catAx>
        <c:axId val="9775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76803"/>
        <c:crossesAt val="0"/>
        <c:auto val="1"/>
        <c:lblAlgn val="ctr"/>
        <c:lblOffset val="100"/>
        <c:noMultiLvlLbl val="0"/>
      </c:catAx>
      <c:valAx>
        <c:axId val="4147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1208088"/>
        <c:axId val="98937506"/>
      </c:barChart>
      <c:catAx>
        <c:axId val="3120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7506"/>
        <c:crossesAt val="0"/>
        <c:auto val="1"/>
        <c:lblAlgn val="ctr"/>
        <c:lblOffset val="100"/>
        <c:noMultiLvlLbl val="0"/>
      </c:catAx>
      <c:valAx>
        <c:axId val="9893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0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7540225"/>
        <c:axId val="95875865"/>
      </c:barChart>
      <c:catAx>
        <c:axId val="6754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75865"/>
        <c:crossesAt val="0"/>
        <c:auto val="1"/>
        <c:lblAlgn val="ctr"/>
        <c:lblOffset val="100"/>
        <c:noMultiLvlLbl val="0"/>
      </c:catAx>
      <c:valAx>
        <c:axId val="9587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4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20671422"/>
        <c:axId val="80407704"/>
      </c:barChart>
      <c:catAx>
        <c:axId val="2067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07704"/>
        <c:crossesAt val="0"/>
        <c:auto val="1"/>
        <c:lblAlgn val="ctr"/>
        <c:lblOffset val="100"/>
        <c:noMultiLvlLbl val="0"/>
      </c:catAx>
      <c:valAx>
        <c:axId val="8040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7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1770735"/>
        <c:axId val="534900"/>
      </c:barChart>
      <c:catAx>
        <c:axId val="4177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900"/>
        <c:crossesAt val="0"/>
        <c:auto val="1"/>
        <c:lblAlgn val="ctr"/>
        <c:lblOffset val="100"/>
        <c:noMultiLvlLbl val="0"/>
      </c:catAx>
      <c:valAx>
        <c:axId val="53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7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3508658"/>
        <c:axId val="19998599"/>
      </c:barChart>
      <c:catAx>
        <c:axId val="5350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8599"/>
        <c:crossesAt val="0"/>
        <c:auto val="1"/>
        <c:lblAlgn val="ctr"/>
        <c:lblOffset val="100"/>
        <c:noMultiLvlLbl val="0"/>
      </c:catAx>
      <c:valAx>
        <c:axId val="1999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0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