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25110403"/>
        <c:axId val="92665134"/>
      </c:barChart>
      <c:catAx>
        <c:axId val="25110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65134"/>
        <c:crossesAt val="0"/>
        <c:auto val="1"/>
        <c:lblAlgn val="ctr"/>
        <c:lblOffset val="100"/>
        <c:noMultiLvlLbl val="0"/>
      </c:catAx>
      <c:valAx>
        <c:axId val="926651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10403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8529216"/>
        <c:axId val="27935487"/>
      </c:barChart>
      <c:catAx>
        <c:axId val="8529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35487"/>
        <c:crossesAt val="0"/>
        <c:auto val="1"/>
        <c:lblAlgn val="ctr"/>
        <c:lblOffset val="100"/>
        <c:noMultiLvlLbl val="0"/>
      </c:catAx>
      <c:valAx>
        <c:axId val="2793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9216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24768161"/>
        <c:axId val="28091206"/>
      </c:barChart>
      <c:catAx>
        <c:axId val="24768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91206"/>
        <c:crossesAt val="0"/>
        <c:auto val="1"/>
        <c:lblAlgn val="ctr"/>
        <c:lblOffset val="100"/>
        <c:noMultiLvlLbl val="0"/>
      </c:catAx>
      <c:valAx>
        <c:axId val="2809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68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35379740"/>
        <c:axId val="79941339"/>
      </c:barChart>
      <c:catAx>
        <c:axId val="35379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41339"/>
        <c:crossesAt val="0"/>
        <c:auto val="1"/>
        <c:lblAlgn val="ctr"/>
        <c:lblOffset val="100"/>
        <c:noMultiLvlLbl val="0"/>
      </c:catAx>
      <c:valAx>
        <c:axId val="79941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79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53087735"/>
        <c:axId val="40933267"/>
      </c:barChart>
      <c:catAx>
        <c:axId val="53087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33267"/>
        <c:crossesAt val="0"/>
        <c:auto val="1"/>
        <c:lblAlgn val="ctr"/>
        <c:lblOffset val="100"/>
        <c:noMultiLvlLbl val="0"/>
      </c:catAx>
      <c:valAx>
        <c:axId val="4093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87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37895426"/>
        <c:axId val="97806325"/>
      </c:barChart>
      <c:catAx>
        <c:axId val="37895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06325"/>
        <c:crossesAt val="0"/>
        <c:auto val="1"/>
        <c:lblAlgn val="ctr"/>
        <c:lblOffset val="100"/>
        <c:noMultiLvlLbl val="0"/>
      </c:catAx>
      <c:valAx>
        <c:axId val="9780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95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5787054"/>
        <c:axId val="35800396"/>
      </c:barChart>
      <c:catAx>
        <c:axId val="5787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00396"/>
        <c:crossesAt val="0"/>
        <c:auto val="1"/>
        <c:lblAlgn val="ctr"/>
        <c:lblOffset val="100"/>
        <c:noMultiLvlLbl val="0"/>
      </c:catAx>
      <c:valAx>
        <c:axId val="35800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7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73190020"/>
        <c:axId val="68833457"/>
      </c:barChart>
      <c:catAx>
        <c:axId val="73190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33457"/>
        <c:crossesAt val="0"/>
        <c:auto val="1"/>
        <c:lblAlgn val="ctr"/>
        <c:lblOffset val="100"/>
        <c:noMultiLvlLbl val="0"/>
      </c:catAx>
      <c:valAx>
        <c:axId val="6883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90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