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88944630"/>
        <c:axId val="18262197"/>
      </c:barChart>
      <c:catAx>
        <c:axId val="88944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62197"/>
        <c:crossesAt val="0"/>
        <c:auto val="1"/>
        <c:lblAlgn val="ctr"/>
        <c:lblOffset val="100"/>
        <c:noMultiLvlLbl val="0"/>
      </c:catAx>
      <c:valAx>
        <c:axId val="182621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44630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14716975"/>
        <c:axId val="35243514"/>
      </c:barChart>
      <c:catAx>
        <c:axId val="14716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43514"/>
        <c:crossesAt val="0"/>
        <c:auto val="1"/>
        <c:lblAlgn val="ctr"/>
        <c:lblOffset val="100"/>
        <c:noMultiLvlLbl val="0"/>
      </c:catAx>
      <c:valAx>
        <c:axId val="3524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16975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939296"/>
        <c:axId val="82096004"/>
      </c:barChart>
      <c:catAx>
        <c:axId val="5939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96004"/>
        <c:crossesAt val="0"/>
        <c:auto val="1"/>
        <c:lblAlgn val="ctr"/>
        <c:lblOffset val="100"/>
        <c:noMultiLvlLbl val="0"/>
      </c:catAx>
      <c:valAx>
        <c:axId val="8209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9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8649062"/>
        <c:axId val="50397464"/>
      </c:barChart>
      <c:catAx>
        <c:axId val="58649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97464"/>
        <c:crossesAt val="0"/>
        <c:auto val="1"/>
        <c:lblAlgn val="ctr"/>
        <c:lblOffset val="100"/>
        <c:noMultiLvlLbl val="0"/>
      </c:catAx>
      <c:valAx>
        <c:axId val="5039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49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2109022"/>
        <c:axId val="45671162"/>
      </c:barChart>
      <c:catAx>
        <c:axId val="22109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71162"/>
        <c:crossesAt val="0"/>
        <c:auto val="1"/>
        <c:lblAlgn val="ctr"/>
        <c:lblOffset val="100"/>
        <c:noMultiLvlLbl val="0"/>
      </c:catAx>
      <c:valAx>
        <c:axId val="4567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09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7900974"/>
        <c:axId val="10332544"/>
      </c:barChart>
      <c:catAx>
        <c:axId val="77900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32544"/>
        <c:crossesAt val="0"/>
        <c:auto val="1"/>
        <c:lblAlgn val="ctr"/>
        <c:lblOffset val="100"/>
        <c:noMultiLvlLbl val="0"/>
      </c:catAx>
      <c:valAx>
        <c:axId val="1033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00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7982605"/>
        <c:axId val="72266529"/>
      </c:barChart>
      <c:catAx>
        <c:axId val="8798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66529"/>
        <c:crossesAt val="0"/>
        <c:auto val="1"/>
        <c:lblAlgn val="ctr"/>
        <c:lblOffset val="100"/>
        <c:noMultiLvlLbl val="0"/>
      </c:catAx>
      <c:valAx>
        <c:axId val="7226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82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6352108"/>
        <c:axId val="89321912"/>
      </c:barChart>
      <c:catAx>
        <c:axId val="6352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21912"/>
        <c:crossesAt val="0"/>
        <c:auto val="1"/>
        <c:lblAlgn val="ctr"/>
        <c:lblOffset val="100"/>
        <c:noMultiLvlLbl val="0"/>
      </c:catAx>
      <c:valAx>
        <c:axId val="8932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2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