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45373289"/>
        <c:axId val="24219616"/>
      </c:barChart>
      <c:catAx>
        <c:axId val="45373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19616"/>
        <c:crossesAt val="0"/>
        <c:auto val="1"/>
        <c:lblAlgn val="ctr"/>
        <c:lblOffset val="100"/>
        <c:noMultiLvlLbl val="0"/>
      </c:catAx>
      <c:valAx>
        <c:axId val="2421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73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44928983"/>
        <c:axId val="60032497"/>
      </c:barChart>
      <c:catAx>
        <c:axId val="44928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32497"/>
        <c:crossesAt val="0"/>
        <c:auto val="1"/>
        <c:lblAlgn val="ctr"/>
        <c:lblOffset val="100"/>
        <c:noMultiLvlLbl val="0"/>
      </c:catAx>
      <c:valAx>
        <c:axId val="6003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28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61825216"/>
        <c:axId val="78656219"/>
      </c:barChart>
      <c:catAx>
        <c:axId val="61825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56219"/>
        <c:crossesAt val="0"/>
        <c:auto val="1"/>
        <c:lblAlgn val="ctr"/>
        <c:lblOffset val="100"/>
        <c:noMultiLvlLbl val="0"/>
      </c:catAx>
      <c:valAx>
        <c:axId val="7865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25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90275592"/>
        <c:axId val="59644734"/>
      </c:barChart>
      <c:catAx>
        <c:axId val="90275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44734"/>
        <c:crossesAt val="0"/>
        <c:auto val="1"/>
        <c:lblAlgn val="ctr"/>
        <c:lblOffset val="100"/>
        <c:noMultiLvlLbl val="0"/>
      </c:catAx>
      <c:valAx>
        <c:axId val="5964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75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1381312"/>
        <c:axId val="69260825"/>
      </c:barChart>
      <c:catAx>
        <c:axId val="51381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60825"/>
        <c:crossesAt val="0"/>
        <c:auto val="1"/>
        <c:lblAlgn val="ctr"/>
        <c:lblOffset val="100"/>
        <c:noMultiLvlLbl val="0"/>
      </c:catAx>
      <c:valAx>
        <c:axId val="6926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81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56142509"/>
        <c:axId val="40720451"/>
      </c:barChart>
      <c:catAx>
        <c:axId val="56142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20451"/>
        <c:crossesAt val="0"/>
        <c:auto val="1"/>
        <c:lblAlgn val="ctr"/>
        <c:lblOffset val="100"/>
        <c:noMultiLvlLbl val="0"/>
      </c:catAx>
      <c:valAx>
        <c:axId val="4072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42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0979914"/>
        <c:axId val="81165740"/>
      </c:barChart>
      <c:catAx>
        <c:axId val="80979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65740"/>
        <c:crossesAt val="0"/>
        <c:auto val="1"/>
        <c:lblAlgn val="ctr"/>
        <c:lblOffset val="100"/>
        <c:noMultiLvlLbl val="0"/>
      </c:catAx>
      <c:valAx>
        <c:axId val="8116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79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0092305"/>
        <c:axId val="20736106"/>
      </c:barChart>
      <c:catAx>
        <c:axId val="20092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36106"/>
        <c:crossesAt val="0"/>
        <c:auto val="1"/>
        <c:lblAlgn val="ctr"/>
        <c:lblOffset val="100"/>
        <c:noMultiLvlLbl val="0"/>
      </c:catAx>
      <c:valAx>
        <c:axId val="2073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92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31012962"/>
        <c:axId val="98070887"/>
      </c:barChart>
      <c:catAx>
        <c:axId val="3101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70887"/>
        <c:crossesAt val="0"/>
        <c:auto val="1"/>
        <c:lblAlgn val="ctr"/>
        <c:lblOffset val="100"/>
        <c:noMultiLvlLbl val="0"/>
      </c:catAx>
      <c:valAx>
        <c:axId val="9807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12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687820"/>
        <c:axId val="12026800"/>
      </c:barChart>
      <c:catAx>
        <c:axId val="6687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26800"/>
        <c:crossesAt val="0"/>
        <c:auto val="1"/>
        <c:lblAlgn val="ctr"/>
        <c:lblOffset val="100"/>
        <c:noMultiLvlLbl val="0"/>
      </c:catAx>
      <c:valAx>
        <c:axId val="1202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7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23811480"/>
        <c:axId val="41308334"/>
      </c:barChart>
      <c:catAx>
        <c:axId val="2381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08334"/>
        <c:crossesAt val="0"/>
        <c:auto val="1"/>
        <c:lblAlgn val="ctr"/>
        <c:lblOffset val="100"/>
        <c:noMultiLvlLbl val="0"/>
      </c:catAx>
      <c:valAx>
        <c:axId val="4130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11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