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71777629"/>
        <c:axId val="46456687"/>
      </c:barChart>
      <c:catAx>
        <c:axId val="71777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56687"/>
        <c:crossesAt val="0"/>
        <c:auto val="1"/>
        <c:lblAlgn val="ctr"/>
        <c:lblOffset val="100"/>
        <c:noMultiLvlLbl val="0"/>
      </c:catAx>
      <c:valAx>
        <c:axId val="464566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77629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8301121"/>
        <c:axId val="67210853"/>
      </c:barChart>
      <c:catAx>
        <c:axId val="8301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10853"/>
        <c:crossesAt val="0"/>
        <c:auto val="1"/>
        <c:lblAlgn val="ctr"/>
        <c:lblOffset val="100"/>
        <c:noMultiLvlLbl val="0"/>
      </c:catAx>
      <c:valAx>
        <c:axId val="6721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1121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1711360"/>
        <c:axId val="92581693"/>
      </c:barChart>
      <c:catAx>
        <c:axId val="71711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81693"/>
        <c:crossesAt val="0"/>
        <c:auto val="1"/>
        <c:lblAlgn val="ctr"/>
        <c:lblOffset val="100"/>
        <c:noMultiLvlLbl val="0"/>
      </c:catAx>
      <c:valAx>
        <c:axId val="9258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11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81105927"/>
        <c:axId val="67311748"/>
      </c:barChart>
      <c:catAx>
        <c:axId val="81105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11748"/>
        <c:crossesAt val="0"/>
        <c:auto val="1"/>
        <c:lblAlgn val="ctr"/>
        <c:lblOffset val="100"/>
        <c:noMultiLvlLbl val="0"/>
      </c:catAx>
      <c:valAx>
        <c:axId val="6731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05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4602714"/>
        <c:axId val="99181646"/>
      </c:barChart>
      <c:catAx>
        <c:axId val="34602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81646"/>
        <c:crossesAt val="0"/>
        <c:auto val="1"/>
        <c:lblAlgn val="ctr"/>
        <c:lblOffset val="100"/>
        <c:noMultiLvlLbl val="0"/>
      </c:catAx>
      <c:valAx>
        <c:axId val="9918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02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6877420"/>
        <c:axId val="69905540"/>
      </c:barChart>
      <c:catAx>
        <c:axId val="86877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05540"/>
        <c:crossesAt val="0"/>
        <c:auto val="1"/>
        <c:lblAlgn val="ctr"/>
        <c:lblOffset val="100"/>
        <c:noMultiLvlLbl val="0"/>
      </c:catAx>
      <c:valAx>
        <c:axId val="6990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77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6659144"/>
        <c:axId val="60162045"/>
      </c:barChart>
      <c:catAx>
        <c:axId val="5665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62045"/>
        <c:crossesAt val="0"/>
        <c:auto val="1"/>
        <c:lblAlgn val="ctr"/>
        <c:lblOffset val="100"/>
        <c:noMultiLvlLbl val="0"/>
      </c:catAx>
      <c:valAx>
        <c:axId val="6016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59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45829983"/>
        <c:axId val="19321510"/>
      </c:barChart>
      <c:catAx>
        <c:axId val="45829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21510"/>
        <c:crossesAt val="0"/>
        <c:auto val="1"/>
        <c:lblAlgn val="ctr"/>
        <c:lblOffset val="100"/>
        <c:noMultiLvlLbl val="0"/>
      </c:catAx>
      <c:valAx>
        <c:axId val="1932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29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