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8847816"/>
        <c:axId val="65404093"/>
      </c:barChart>
      <c:catAx>
        <c:axId val="98847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04093"/>
        <c:crossesAt val="0"/>
        <c:auto val="1"/>
        <c:lblAlgn val="ctr"/>
        <c:lblOffset val="100"/>
        <c:noMultiLvlLbl val="0"/>
      </c:catAx>
      <c:valAx>
        <c:axId val="654040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781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8914376"/>
        <c:axId val="27246881"/>
      </c:barChart>
      <c:catAx>
        <c:axId val="1891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46881"/>
        <c:crossesAt val="0"/>
        <c:auto val="1"/>
        <c:lblAlgn val="ctr"/>
        <c:lblOffset val="100"/>
        <c:noMultiLvlLbl val="0"/>
      </c:catAx>
      <c:valAx>
        <c:axId val="272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14376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443888"/>
        <c:axId val="77924768"/>
      </c:barChart>
      <c:catAx>
        <c:axId val="54443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4768"/>
        <c:crossesAt val="0"/>
        <c:auto val="1"/>
        <c:lblAlgn val="ctr"/>
        <c:lblOffset val="100"/>
        <c:noMultiLvlLbl val="0"/>
      </c:catAx>
      <c:valAx>
        <c:axId val="779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0537441"/>
        <c:axId val="9132162"/>
      </c:barChart>
      <c:catAx>
        <c:axId val="405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2162"/>
        <c:crossesAt val="0"/>
        <c:auto val="1"/>
        <c:lblAlgn val="ctr"/>
        <c:lblOffset val="100"/>
        <c:noMultiLvlLbl val="0"/>
      </c:catAx>
      <c:valAx>
        <c:axId val="913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3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8123445"/>
        <c:axId val="76199320"/>
      </c:barChart>
      <c:catAx>
        <c:axId val="5812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99320"/>
        <c:crossesAt val="0"/>
        <c:auto val="1"/>
        <c:lblAlgn val="ctr"/>
        <c:lblOffset val="100"/>
        <c:noMultiLvlLbl val="0"/>
      </c:catAx>
      <c:valAx>
        <c:axId val="761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051158"/>
        <c:axId val="90706049"/>
      </c:barChart>
      <c:catAx>
        <c:axId val="56051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6049"/>
        <c:crossesAt val="0"/>
        <c:auto val="1"/>
        <c:lblAlgn val="ctr"/>
        <c:lblOffset val="100"/>
        <c:noMultiLvlLbl val="0"/>
      </c:catAx>
      <c:valAx>
        <c:axId val="907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1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5126032"/>
        <c:axId val="71073689"/>
      </c:barChart>
      <c:catAx>
        <c:axId val="651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3689"/>
        <c:crossesAt val="0"/>
        <c:auto val="1"/>
        <c:lblAlgn val="ctr"/>
        <c:lblOffset val="100"/>
        <c:noMultiLvlLbl val="0"/>
      </c:catAx>
      <c:valAx>
        <c:axId val="710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6310278"/>
        <c:axId val="70563338"/>
      </c:barChart>
      <c:catAx>
        <c:axId val="36310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3338"/>
        <c:crossesAt val="0"/>
        <c:auto val="1"/>
        <c:lblAlgn val="ctr"/>
        <c:lblOffset val="100"/>
        <c:noMultiLvlLbl val="0"/>
      </c:catAx>
      <c:valAx>
        <c:axId val="705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1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