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8751731"/>
        <c:axId val="33137951"/>
      </c:barChart>
      <c:catAx>
        <c:axId val="875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37951"/>
        <c:crossesAt val="0"/>
        <c:auto val="1"/>
        <c:lblAlgn val="ctr"/>
        <c:lblOffset val="100"/>
        <c:noMultiLvlLbl val="0"/>
      </c:catAx>
      <c:valAx>
        <c:axId val="3313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60173046"/>
        <c:axId val="95153381"/>
      </c:barChart>
      <c:catAx>
        <c:axId val="6017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53381"/>
        <c:crossesAt val="0"/>
        <c:auto val="1"/>
        <c:lblAlgn val="ctr"/>
        <c:lblOffset val="100"/>
        <c:noMultiLvlLbl val="0"/>
      </c:catAx>
      <c:valAx>
        <c:axId val="9515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7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98937871"/>
        <c:axId val="73195920"/>
      </c:barChart>
      <c:catAx>
        <c:axId val="9893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95920"/>
        <c:crossesAt val="0"/>
        <c:auto val="1"/>
        <c:lblAlgn val="ctr"/>
        <c:lblOffset val="100"/>
        <c:noMultiLvlLbl val="0"/>
      </c:catAx>
      <c:valAx>
        <c:axId val="7319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55068483"/>
        <c:axId val="56876572"/>
      </c:barChart>
      <c:catAx>
        <c:axId val="55068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76572"/>
        <c:crossesAt val="0"/>
        <c:auto val="1"/>
        <c:lblAlgn val="ctr"/>
        <c:lblOffset val="100"/>
        <c:noMultiLvlLbl val="0"/>
      </c:catAx>
      <c:valAx>
        <c:axId val="568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6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2110789"/>
        <c:axId val="21668025"/>
      </c:barChart>
      <c:catAx>
        <c:axId val="5211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8025"/>
        <c:crossesAt val="0"/>
        <c:auto val="1"/>
        <c:lblAlgn val="ctr"/>
        <c:lblOffset val="100"/>
        <c:noMultiLvlLbl val="0"/>
      </c:catAx>
      <c:valAx>
        <c:axId val="2166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1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62000046"/>
        <c:axId val="8991387"/>
      </c:barChart>
      <c:catAx>
        <c:axId val="6200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1387"/>
        <c:crossesAt val="0"/>
        <c:auto val="1"/>
        <c:lblAlgn val="ctr"/>
        <c:lblOffset val="100"/>
        <c:noMultiLvlLbl val="0"/>
      </c:catAx>
      <c:valAx>
        <c:axId val="899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0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1489784"/>
        <c:axId val="89424835"/>
      </c:barChart>
      <c:catAx>
        <c:axId val="3148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4835"/>
        <c:crossesAt val="0"/>
        <c:auto val="1"/>
        <c:lblAlgn val="ctr"/>
        <c:lblOffset val="100"/>
        <c:noMultiLvlLbl val="0"/>
      </c:catAx>
      <c:valAx>
        <c:axId val="8942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8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353311"/>
        <c:axId val="25898621"/>
      </c:barChart>
      <c:catAx>
        <c:axId val="635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98621"/>
        <c:crossesAt val="0"/>
        <c:auto val="1"/>
        <c:lblAlgn val="ctr"/>
        <c:lblOffset val="100"/>
        <c:noMultiLvlLbl val="0"/>
      </c:catAx>
      <c:valAx>
        <c:axId val="2589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43757514"/>
        <c:axId val="1540085"/>
      </c:barChart>
      <c:catAx>
        <c:axId val="4375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085"/>
        <c:crossesAt val="0"/>
        <c:auto val="1"/>
        <c:lblAlgn val="ctr"/>
        <c:lblOffset val="100"/>
        <c:noMultiLvlLbl val="0"/>
      </c:catAx>
      <c:valAx>
        <c:axId val="154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5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0836560"/>
        <c:axId val="76461611"/>
      </c:barChart>
      <c:catAx>
        <c:axId val="8083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61611"/>
        <c:crossesAt val="0"/>
        <c:auto val="1"/>
        <c:lblAlgn val="ctr"/>
        <c:lblOffset val="100"/>
        <c:noMultiLvlLbl val="0"/>
      </c:catAx>
      <c:valAx>
        <c:axId val="7646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3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64753781"/>
        <c:axId val="40340766"/>
      </c:barChart>
      <c:catAx>
        <c:axId val="6475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40766"/>
        <c:crossesAt val="0"/>
        <c:auto val="1"/>
        <c:lblAlgn val="ctr"/>
        <c:lblOffset val="100"/>
        <c:noMultiLvlLbl val="0"/>
      </c:catAx>
      <c:valAx>
        <c:axId val="4034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5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