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5422396"/>
        <c:axId val="70327766"/>
      </c:scatterChart>
      <c:valAx>
        <c:axId val="9542239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27766"/>
        <c:crossesAt val="0"/>
        <c:crossBetween val="midCat"/>
        <c:majorUnit val="10"/>
      </c:valAx>
      <c:valAx>
        <c:axId val="7032776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223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9175893"/>
        <c:axId val="39969977"/>
      </c:scatterChart>
      <c:valAx>
        <c:axId val="8917589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69977"/>
        <c:crossesAt val="0"/>
        <c:crossBetween val="midCat"/>
        <c:majorUnit val="50"/>
        <c:minorUnit val="2"/>
      </c:valAx>
      <c:valAx>
        <c:axId val="3996997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7589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