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itter" sheetId="1" state="visible" r:id="rId2"/>
    <sheet name="Correction - overview" sheetId="2" state="visible" r:id="rId3"/>
    <sheet name="Correction - lar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5</xdr:row>
                <xdr:rowOff>6</xdr:rowOff>
              </xdr:from>
              <xdr:to>
                <xdr:col>4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5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itter introdu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6</xdr:rowOff>
              </xdr:from>
              <xdr:to>
                <xdr:col>7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5</xdr:row>
                <xdr:rowOff>6</xdr:rowOff>
              </xdr:from>
              <xdr:to>
                <xdr:col>9</xdr:col>
                <xdr:colOff>27</xdr:colOff>
                <xdr:row>72</xdr:row>
                <xdr:rowOff>1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 and clock dif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</xdr:row>
                <xdr:rowOff>6</xdr:rowOff>
              </xdr:from>
              <xdr:to>
                <xdr:col>11</xdr:col>
                <xdr:colOff>15</xdr:colOff>
                <xdr:row>72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5</xdr:row>
                <xdr:rowOff>6</xdr:rowOff>
              </xdr:from>
              <xdr:to>
                <xdr:col>14</xdr:col>
                <xdr:colOff>9</xdr:colOff>
                <xdr:row>72</xdr:row>
                <xdr:rowOff>1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5</xdr:row>
                <xdr:rowOff>6</xdr:rowOff>
              </xdr:from>
              <xdr:to>
                <xdr:col>14</xdr:col>
                <xdr:colOff>33</xdr:colOff>
                <xdr:row>72</xdr:row>
                <xdr:rowOff>1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5</xdr:row>
                <xdr:rowOff>6</xdr:rowOff>
              </xdr:from>
              <xdr:to>
                <xdr:col>16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5</xdr:row>
                <xdr:rowOff>6</xdr:rowOff>
              </xdr:from>
              <xdr:to>
                <xdr:col>18</xdr:col>
                <xdr:colOff>31</xdr:colOff>
                <xdr:row>72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8</xdr:col>
                <xdr:colOff>51</xdr:colOff>
                <xdr:row>72</xdr:row>
                <xdr:rowOff>1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5</xdr:row>
                <xdr:rowOff>6</xdr:rowOff>
              </xdr:from>
              <xdr:to>
                <xdr:col>20</xdr:col>
                <xdr:colOff>49</xdr:colOff>
                <xdr:row>72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5</xdr:row>
                <xdr:rowOff>6</xdr:rowOff>
              </xdr:from>
              <xdr:to>
                <xdr:col>17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9</xdr:col>
                <xdr:colOff>8</xdr:colOff>
                <xdr:row>72</xdr:row>
                <xdr:rowOff>1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5</xdr:row>
                <xdr:rowOff>6</xdr:rowOff>
              </xdr:from>
              <xdr:to>
                <xdr:col>20</xdr:col>
                <xdr:colOff>50</xdr:colOff>
                <xdr:row>72</xdr:row>
                <xdr:rowOff>11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5</xdr:row>
                <xdr:rowOff>6</xdr:rowOff>
              </xdr:from>
              <xdr:to>
                <xdr:col>20</xdr:col>
                <xdr:colOff>68</xdr:colOff>
                <xdr:row>72</xdr:row>
                <xdr:rowOff>11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5</xdr:row>
                <xdr:rowOff>6</xdr:rowOff>
              </xdr:from>
              <xdr:to>
                <xdr:col>21</xdr:col>
                <xdr:colOff>21</xdr:colOff>
                <xdr:row>72</xdr:row>
                <xdr:rowOff>11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5</xdr:row>
                <xdr:rowOff>6</xdr:rowOff>
              </xdr:from>
              <xdr:to>
                <xdr:col>22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6">
  <si>
    <t xml:space="preserve">dt</t>
  </si>
  <si>
    <t xml:space="preserve">jitter</t>
  </si>
  <si>
    <t xml:space="preserve">k</t>
  </si>
  <si>
    <t xml:space="preserve">Source data</t>
  </si>
  <si>
    <t xml:space="preserve">Time scales</t>
  </si>
  <si>
    <t xml:space="preserve">Correction model for time scale with jitter</t>
  </si>
  <si>
    <t xml:space="preserve">Correction model for time scale with jitter and clock difference</t>
  </si>
  <si>
    <t xml:space="preserve">n</t>
  </si>
  <si>
    <t xml:space="preserve">t</t>
  </si>
  <si>
    <t xml:space="preserve">t+jitter</t>
  </si>
  <si>
    <t xml:space="preserve">k*t + jitter</t>
  </si>
  <si>
    <t xml:space="preserve">time</t>
  </si>
  <si>
    <t xml:space="preserve">delta</t>
  </si>
  <si>
    <t xml:space="preserve">mean</t>
  </si>
  <si>
    <t xml:space="preserve">stddev</t>
  </si>
  <si>
    <t xml:space="preserve">cor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Jitter"</c:f>
              <c:strCache>
                <c:ptCount val="1"/>
                <c:pt idx="0">
                  <c:v>Jitt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C$71:$C$1092</c:f>
              <c:numCache>
                <c:formatCode>General</c:formatCode>
                <c:ptCount val="1022"/>
                <c:pt idx="0">
                  <c:v>0</c:v>
                </c:pt>
                <c:pt idx="1">
                  <c:v>3.76879461520548</c:v>
                </c:pt>
                <c:pt idx="2">
                  <c:v>-9.51751184552852</c:v>
                </c:pt>
                <c:pt idx="3">
                  <c:v>7.27862906436225</c:v>
                </c:pt>
                <c:pt idx="4">
                  <c:v>2.1785051016506</c:v>
                </c:pt>
                <c:pt idx="5">
                  <c:v>-6.13893268945451</c:v>
                </c:pt>
                <c:pt idx="6">
                  <c:v>4.30452086729235</c:v>
                </c:pt>
                <c:pt idx="7">
                  <c:v>9.46190167813506</c:v>
                </c:pt>
                <c:pt idx="8">
                  <c:v>4.09884496446134</c:v>
                </c:pt>
                <c:pt idx="9">
                  <c:v>5.5188599747749</c:v>
                </c:pt>
                <c:pt idx="10">
                  <c:v>-0.513723735725847</c:v>
                </c:pt>
                <c:pt idx="11">
                  <c:v>-14.518344563544</c:v>
                </c:pt>
                <c:pt idx="12">
                  <c:v>14.1005054341858</c:v>
                </c:pt>
                <c:pt idx="13">
                  <c:v>-8.17366686113346</c:v>
                </c:pt>
                <c:pt idx="14">
                  <c:v>-10.8197791916624</c:v>
                </c:pt>
                <c:pt idx="15">
                  <c:v>-14.288977316415</c:v>
                </c:pt>
                <c:pt idx="16">
                  <c:v>-5.28376051171518</c:v>
                </c:pt>
                <c:pt idx="17">
                  <c:v>-13.0495215547961</c:v>
                </c:pt>
                <c:pt idx="18">
                  <c:v>7.41127434798069</c:v>
                </c:pt>
                <c:pt idx="19">
                  <c:v>-7.11216448160685</c:v>
                </c:pt>
                <c:pt idx="20">
                  <c:v>14.195090139088</c:v>
                </c:pt>
                <c:pt idx="21">
                  <c:v>-7.25728001659289</c:v>
                </c:pt>
                <c:pt idx="22">
                  <c:v>-2.98457895874122</c:v>
                </c:pt>
                <c:pt idx="23">
                  <c:v>7.21251020250749</c:v>
                </c:pt>
                <c:pt idx="24">
                  <c:v>-7.17483717395949</c:v>
                </c:pt>
                <c:pt idx="25">
                  <c:v>6.68657854386125</c:v>
                </c:pt>
                <c:pt idx="26">
                  <c:v>11.6503432613553</c:v>
                </c:pt>
                <c:pt idx="27">
                  <c:v>-7.21636622914986</c:v>
                </c:pt>
                <c:pt idx="28">
                  <c:v>14.8297275192704</c:v>
                </c:pt>
                <c:pt idx="29">
                  <c:v>-14.4835692454092</c:v>
                </c:pt>
                <c:pt idx="30">
                  <c:v>3.6289048362491</c:v>
                </c:pt>
                <c:pt idx="31">
                  <c:v>-1.76313919760105</c:v>
                </c:pt>
                <c:pt idx="32">
                  <c:v>2.97240436009687</c:v>
                </c:pt>
                <c:pt idx="33">
                  <c:v>14.745684511401</c:v>
                </c:pt>
                <c:pt idx="34">
                  <c:v>-7.86994953124562</c:v>
                </c:pt>
                <c:pt idx="35">
                  <c:v>-4.01188236326913</c:v>
                </c:pt>
                <c:pt idx="36">
                  <c:v>-1.93422566612848</c:v>
                </c:pt>
                <c:pt idx="37">
                  <c:v>-13.2678030478371</c:v>
                </c:pt>
                <c:pt idx="38">
                  <c:v>7.66873119164611</c:v>
                </c:pt>
                <c:pt idx="39">
                  <c:v>-6.62850284355531</c:v>
                </c:pt>
                <c:pt idx="40">
                  <c:v>-3.76396255670112</c:v>
                </c:pt>
                <c:pt idx="41">
                  <c:v>0.886194638264399</c:v>
                </c:pt>
                <c:pt idx="42">
                  <c:v>6.08000639466512</c:v>
                </c:pt>
                <c:pt idx="43">
                  <c:v>6.50526600613638</c:v>
                </c:pt>
                <c:pt idx="44">
                  <c:v>-9.02008973460268</c:v>
                </c:pt>
                <c:pt idx="45">
                  <c:v>-3.53881953289889</c:v>
                </c:pt>
                <c:pt idx="46">
                  <c:v>4.0158313999876</c:v>
                </c:pt>
                <c:pt idx="47">
                  <c:v>-9.75735672173818</c:v>
                </c:pt>
                <c:pt idx="48">
                  <c:v>-12.2379001906312</c:v>
                </c:pt>
                <c:pt idx="49">
                  <c:v>10.344691811391</c:v>
                </c:pt>
                <c:pt idx="50">
                  <c:v>1.98074367130563</c:v>
                </c:pt>
                <c:pt idx="51">
                  <c:v>3.64605989261081</c:v>
                </c:pt>
                <c:pt idx="52">
                  <c:v>6.71666933074194</c:v>
                </c:pt>
                <c:pt idx="53">
                  <c:v>-12.8280387834416</c:v>
                </c:pt>
                <c:pt idx="54">
                  <c:v>6.59357182019598</c:v>
                </c:pt>
                <c:pt idx="55">
                  <c:v>-5.76868985525115</c:v>
                </c:pt>
                <c:pt idx="56">
                  <c:v>-7.54060442157981</c:v>
                </c:pt>
                <c:pt idx="57">
                  <c:v>-1.51356033529036</c:v>
                </c:pt>
                <c:pt idx="58">
                  <c:v>-9.91358888666856</c:v>
                </c:pt>
                <c:pt idx="59">
                  <c:v>-10.5939919719602</c:v>
                </c:pt>
                <c:pt idx="60">
                  <c:v>-4.83269262126632</c:v>
                </c:pt>
                <c:pt idx="61">
                  <c:v>0.888230543489392</c:v>
                </c:pt>
                <c:pt idx="62">
                  <c:v>-5.9253683906789</c:v>
                </c:pt>
                <c:pt idx="63">
                  <c:v>-10.280500857456</c:v>
                </c:pt>
                <c:pt idx="64">
                  <c:v>1.96354292506497</c:v>
                </c:pt>
                <c:pt idx="65">
                  <c:v>-5.28246893692231</c:v>
                </c:pt>
                <c:pt idx="66">
                  <c:v>-0.364965514042588</c:v>
                </c:pt>
                <c:pt idx="67">
                  <c:v>6.43615058774509</c:v>
                </c:pt>
                <c:pt idx="68">
                  <c:v>-15.8026137554758</c:v>
                </c:pt>
                <c:pt idx="69">
                  <c:v>9.29277147227129</c:v>
                </c:pt>
                <c:pt idx="70">
                  <c:v>7.0710931763453</c:v>
                </c:pt>
                <c:pt idx="71">
                  <c:v>11.9685488871956</c:v>
                </c:pt>
                <c:pt idx="72">
                  <c:v>13.8810851476633</c:v>
                </c:pt>
                <c:pt idx="73">
                  <c:v>12.8996992009807</c:v>
                </c:pt>
                <c:pt idx="74">
                  <c:v>6.70831683179159</c:v>
                </c:pt>
                <c:pt idx="75">
                  <c:v>1.14206902522497</c:v>
                </c:pt>
                <c:pt idx="76">
                  <c:v>-8.9776392655707</c:v>
                </c:pt>
                <c:pt idx="77">
                  <c:v>-2.632763169858</c:v>
                </c:pt>
                <c:pt idx="78">
                  <c:v>6.39537282456163</c:v>
                </c:pt>
                <c:pt idx="79">
                  <c:v>-0.281025980199843</c:v>
                </c:pt>
                <c:pt idx="80">
                  <c:v>-1.19368754265523</c:v>
                </c:pt>
                <c:pt idx="81">
                  <c:v>-4.44289241697703</c:v>
                </c:pt>
                <c:pt idx="82">
                  <c:v>-10.8839631314233</c:v>
                </c:pt>
                <c:pt idx="83">
                  <c:v>-4.639449708302</c:v>
                </c:pt>
                <c:pt idx="84">
                  <c:v>10.7268787661007</c:v>
                </c:pt>
                <c:pt idx="85">
                  <c:v>11.4388258745943</c:v>
                </c:pt>
                <c:pt idx="86">
                  <c:v>-4.52862160937423</c:v>
                </c:pt>
                <c:pt idx="87">
                  <c:v>11.169638335718</c:v>
                </c:pt>
                <c:pt idx="88">
                  <c:v>7.78055908618163</c:v>
                </c:pt>
                <c:pt idx="89">
                  <c:v>3.63324938974517</c:v>
                </c:pt>
                <c:pt idx="90">
                  <c:v>8.90472068735468</c:v>
                </c:pt>
                <c:pt idx="91">
                  <c:v>4.02433451033875</c:v>
                </c:pt>
                <c:pt idx="92">
                  <c:v>9.75169003683325</c:v>
                </c:pt>
                <c:pt idx="93">
                  <c:v>2.11031573937635</c:v>
                </c:pt>
                <c:pt idx="94">
                  <c:v>-3.82665958489852</c:v>
                </c:pt>
                <c:pt idx="95">
                  <c:v>-6.86131928838329</c:v>
                </c:pt>
                <c:pt idx="96">
                  <c:v>13.7457327876863</c:v>
                </c:pt>
                <c:pt idx="97">
                  <c:v>-4.3958281329129</c:v>
                </c:pt>
                <c:pt idx="98">
                  <c:v>3.33437066244313</c:v>
                </c:pt>
                <c:pt idx="99">
                  <c:v>-14.3832601460425</c:v>
                </c:pt>
                <c:pt idx="100">
                  <c:v>-3.23543028299806</c:v>
                </c:pt>
                <c:pt idx="101">
                  <c:v>7.60165467603843</c:v>
                </c:pt>
                <c:pt idx="102">
                  <c:v>6.6130373734083</c:v>
                </c:pt>
                <c:pt idx="103">
                  <c:v>-6.59749175704971</c:v>
                </c:pt>
                <c:pt idx="104">
                  <c:v>12.7959180148</c:v>
                </c:pt>
                <c:pt idx="105">
                  <c:v>11.473287350955</c:v>
                </c:pt>
                <c:pt idx="106">
                  <c:v>13.9175377289609</c:v>
                </c:pt>
                <c:pt idx="107">
                  <c:v>-13.0994998753334</c:v>
                </c:pt>
                <c:pt idx="108">
                  <c:v>-3.42581164967239</c:v>
                </c:pt>
                <c:pt idx="109">
                  <c:v>-6.13374743256009</c:v>
                </c:pt>
                <c:pt idx="110">
                  <c:v>-8.77107117266598</c:v>
                </c:pt>
                <c:pt idx="111">
                  <c:v>10.0724772473732</c:v>
                </c:pt>
                <c:pt idx="112">
                  <c:v>-15.4384895482886</c:v>
                </c:pt>
                <c:pt idx="113">
                  <c:v>1.35661025737171</c:v>
                </c:pt>
                <c:pt idx="114">
                  <c:v>-13.968198352475</c:v>
                </c:pt>
                <c:pt idx="115">
                  <c:v>9.08644434316924</c:v>
                </c:pt>
                <c:pt idx="116">
                  <c:v>-3.26764173488644</c:v>
                </c:pt>
                <c:pt idx="117">
                  <c:v>11.2529856802821</c:v>
                </c:pt>
                <c:pt idx="118">
                  <c:v>-5.66516994989934</c:v>
                </c:pt>
                <c:pt idx="119">
                  <c:v>-14.8716139613852</c:v>
                </c:pt>
                <c:pt idx="120">
                  <c:v>0.641749236222537</c:v>
                </c:pt>
                <c:pt idx="121">
                  <c:v>5.38171294154013</c:v>
                </c:pt>
                <c:pt idx="122">
                  <c:v>-3.43473713438631</c:v>
                </c:pt>
                <c:pt idx="123">
                  <c:v>2.20906719204722</c:v>
                </c:pt>
                <c:pt idx="124">
                  <c:v>6.01135709576525</c:v>
                </c:pt>
                <c:pt idx="125">
                  <c:v>4.30050151050511</c:v>
                </c:pt>
                <c:pt idx="126">
                  <c:v>1.98779867072764</c:v>
                </c:pt>
                <c:pt idx="127">
                  <c:v>8.93320921617254</c:v>
                </c:pt>
                <c:pt idx="128">
                  <c:v>-4.18982396945805</c:v>
                </c:pt>
                <c:pt idx="129">
                  <c:v>10.5012599525223</c:v>
                </c:pt>
                <c:pt idx="130">
                  <c:v>3.63645772189471</c:v>
                </c:pt>
                <c:pt idx="131">
                  <c:v>8.41375072799329</c:v>
                </c:pt>
                <c:pt idx="132">
                  <c:v>14.2083636220917</c:v>
                </c:pt>
                <c:pt idx="133">
                  <c:v>-4.89840343717654</c:v>
                </c:pt>
                <c:pt idx="134">
                  <c:v>-4.45769251080292</c:v>
                </c:pt>
                <c:pt idx="135">
                  <c:v>3.76431540450791</c:v>
                </c:pt>
                <c:pt idx="136">
                  <c:v>-15.8959483278015</c:v>
                </c:pt>
                <c:pt idx="137">
                  <c:v>-11.3460633384478</c:v>
                </c:pt>
                <c:pt idx="138">
                  <c:v>1.07441710457037</c:v>
                </c:pt>
                <c:pt idx="139">
                  <c:v>-1.38715201444327</c:v>
                </c:pt>
                <c:pt idx="140">
                  <c:v>15.5425301526097</c:v>
                </c:pt>
                <c:pt idx="141">
                  <c:v>9.95109277972577</c:v>
                </c:pt>
                <c:pt idx="142">
                  <c:v>8.44465368678061</c:v>
                </c:pt>
                <c:pt idx="143">
                  <c:v>-2.29367812761271</c:v>
                </c:pt>
                <c:pt idx="144">
                  <c:v>8.5495727155963</c:v>
                </c:pt>
                <c:pt idx="145">
                  <c:v>4.11610387124429</c:v>
                </c:pt>
                <c:pt idx="146">
                  <c:v>15.0185834901885</c:v>
                </c:pt>
                <c:pt idx="147">
                  <c:v>-15.7290788591163</c:v>
                </c:pt>
                <c:pt idx="148">
                  <c:v>-4.52101138117569</c:v>
                </c:pt>
                <c:pt idx="149">
                  <c:v>-10.0903105264669</c:v>
                </c:pt>
                <c:pt idx="150">
                  <c:v>13.8227835687063</c:v>
                </c:pt>
                <c:pt idx="151">
                  <c:v>-15.6801077355751</c:v>
                </c:pt>
                <c:pt idx="152">
                  <c:v>-3.57560708269906</c:v>
                </c:pt>
                <c:pt idx="153">
                  <c:v>-5.27469518746631</c:v>
                </c:pt>
                <c:pt idx="154">
                  <c:v>11.9810278933308</c:v>
                </c:pt>
                <c:pt idx="155">
                  <c:v>8.43740440182697</c:v>
                </c:pt>
                <c:pt idx="156">
                  <c:v>-9.48890565735553</c:v>
                </c:pt>
                <c:pt idx="157">
                  <c:v>0.220003111331813</c:v>
                </c:pt>
                <c:pt idx="158">
                  <c:v>-8.58697961026186</c:v>
                </c:pt>
                <c:pt idx="159">
                  <c:v>-5.96428838176268</c:v>
                </c:pt>
                <c:pt idx="160">
                  <c:v>-8.51373329126231</c:v>
                </c:pt>
                <c:pt idx="161">
                  <c:v>9.38781051283126</c:v>
                </c:pt>
                <c:pt idx="162">
                  <c:v>12.4495105157881</c:v>
                </c:pt>
                <c:pt idx="163">
                  <c:v>1.40523955512501</c:v>
                </c:pt>
                <c:pt idx="164">
                  <c:v>15.6201348826957</c:v>
                </c:pt>
                <c:pt idx="165">
                  <c:v>4.10714695455525</c:v>
                </c:pt>
                <c:pt idx="166">
                  <c:v>-8.94729531291455</c:v>
                </c:pt>
                <c:pt idx="167">
                  <c:v>7.37519586622361</c:v>
                </c:pt>
                <c:pt idx="168">
                  <c:v>-9.43893381789232</c:v>
                </c:pt>
                <c:pt idx="169">
                  <c:v>10.9934384795286</c:v>
                </c:pt>
                <c:pt idx="170">
                  <c:v>5.32177144995518</c:v>
                </c:pt>
                <c:pt idx="171">
                  <c:v>15.8798740098122</c:v>
                </c:pt>
                <c:pt idx="172">
                  <c:v>-4.99488563440139</c:v>
                </c:pt>
                <c:pt idx="173">
                  <c:v>7.9906485440001</c:v>
                </c:pt>
                <c:pt idx="174">
                  <c:v>-13.0781853749978</c:v>
                </c:pt>
                <c:pt idx="175">
                  <c:v>13.9038961467339</c:v>
                </c:pt>
                <c:pt idx="176">
                  <c:v>12.9265210739738</c:v>
                </c:pt>
                <c:pt idx="177">
                  <c:v>14.1259314965733</c:v>
                </c:pt>
                <c:pt idx="178">
                  <c:v>-14.464308154028</c:v>
                </c:pt>
                <c:pt idx="179">
                  <c:v>0.792083290976372</c:v>
                </c:pt>
                <c:pt idx="180">
                  <c:v>9.81246467894701</c:v>
                </c:pt>
                <c:pt idx="181">
                  <c:v>-9.02192406142331</c:v>
                </c:pt>
                <c:pt idx="182">
                  <c:v>10.4462567617135</c:v>
                </c:pt>
                <c:pt idx="183">
                  <c:v>7.45012078778885</c:v>
                </c:pt>
                <c:pt idx="184">
                  <c:v>-9.60127912572807</c:v>
                </c:pt>
                <c:pt idx="185">
                  <c:v>-15.3998297753718</c:v>
                </c:pt>
                <c:pt idx="186">
                  <c:v>-2.96575992678886</c:v>
                </c:pt>
                <c:pt idx="187">
                  <c:v>0.0342230065610067</c:v>
                </c:pt>
                <c:pt idx="188">
                  <c:v>-9.1333885643528</c:v>
                </c:pt>
                <c:pt idx="189">
                  <c:v>3.75337349115885</c:v>
                </c:pt>
                <c:pt idx="190">
                  <c:v>4.64352067103417</c:v>
                </c:pt>
                <c:pt idx="191">
                  <c:v>10.7789742265584</c:v>
                </c:pt>
                <c:pt idx="192">
                  <c:v>11.0683430298053</c:v>
                </c:pt>
                <c:pt idx="193">
                  <c:v>4.95935971762498</c:v>
                </c:pt>
                <c:pt idx="194">
                  <c:v>8.63425079490199</c:v>
                </c:pt>
                <c:pt idx="195">
                  <c:v>3.73952073241969</c:v>
                </c:pt>
                <c:pt idx="196">
                  <c:v>-3.40442290620743</c:v>
                </c:pt>
                <c:pt idx="197">
                  <c:v>11.9251021368361</c:v>
                </c:pt>
                <c:pt idx="198">
                  <c:v>3.1905498671515</c:v>
                </c:pt>
                <c:pt idx="199">
                  <c:v>13.1527092949144</c:v>
                </c:pt>
                <c:pt idx="200">
                  <c:v>-4.47955064579759</c:v>
                </c:pt>
                <c:pt idx="201">
                  <c:v>13.0955716218927</c:v>
                </c:pt>
                <c:pt idx="202">
                  <c:v>10.3713626080199</c:v>
                </c:pt>
                <c:pt idx="203">
                  <c:v>7.9146373633742</c:v>
                </c:pt>
                <c:pt idx="204">
                  <c:v>8.41600969799188</c:v>
                </c:pt>
                <c:pt idx="205">
                  <c:v>4.39370797827235</c:v>
                </c:pt>
                <c:pt idx="206">
                  <c:v>-10.6314813872916</c:v>
                </c:pt>
                <c:pt idx="207">
                  <c:v>10.9837594087725</c:v>
                </c:pt>
                <c:pt idx="208">
                  <c:v>6.26361755506605</c:v>
                </c:pt>
                <c:pt idx="209">
                  <c:v>-14.2495276963404</c:v>
                </c:pt>
                <c:pt idx="210">
                  <c:v>-1.84904175886839</c:v>
                </c:pt>
                <c:pt idx="211">
                  <c:v>-8.6766498464588</c:v>
                </c:pt>
                <c:pt idx="212">
                  <c:v>9.38432192811433</c:v>
                </c:pt>
                <c:pt idx="213">
                  <c:v>10.1881200107845</c:v>
                </c:pt>
                <c:pt idx="214">
                  <c:v>0.289089914313053</c:v>
                </c:pt>
                <c:pt idx="215">
                  <c:v>-2.08548753151109</c:v>
                </c:pt>
                <c:pt idx="216">
                  <c:v>5.18941702956866</c:v>
                </c:pt>
                <c:pt idx="217">
                  <c:v>-3.97288860619756</c:v>
                </c:pt>
                <c:pt idx="218">
                  <c:v>-2.97653746620963</c:v>
                </c:pt>
                <c:pt idx="219">
                  <c:v>-9.81199164475443</c:v>
                </c:pt>
                <c:pt idx="220">
                  <c:v>-4.80747913324152</c:v>
                </c:pt>
                <c:pt idx="221">
                  <c:v>-7.49010356498414</c:v>
                </c:pt>
                <c:pt idx="222">
                  <c:v>14.455352290771</c:v>
                </c:pt>
                <c:pt idx="223">
                  <c:v>-11.2226883376281</c:v>
                </c:pt>
                <c:pt idx="224">
                  <c:v>-3.25969984598364</c:v>
                </c:pt>
                <c:pt idx="225">
                  <c:v>-6.74972340532777</c:v>
                </c:pt>
                <c:pt idx="226">
                  <c:v>-10.2710997240372</c:v>
                </c:pt>
                <c:pt idx="227">
                  <c:v>-1.70792576954571</c:v>
                </c:pt>
                <c:pt idx="228">
                  <c:v>1.2234812915803</c:v>
                </c:pt>
                <c:pt idx="229">
                  <c:v>-9.42777138988296</c:v>
                </c:pt>
                <c:pt idx="230">
                  <c:v>-7.38035604058108</c:v>
                </c:pt>
                <c:pt idx="231">
                  <c:v>4.2857894531722</c:v>
                </c:pt>
                <c:pt idx="232">
                  <c:v>-14.4993163958276</c:v>
                </c:pt>
                <c:pt idx="233">
                  <c:v>8.97614057722424</c:v>
                </c:pt>
                <c:pt idx="234">
                  <c:v>1.43907291921713</c:v>
                </c:pt>
                <c:pt idx="235">
                  <c:v>-4.10239636861547</c:v>
                </c:pt>
                <c:pt idx="236">
                  <c:v>5.12772782744001</c:v>
                </c:pt>
                <c:pt idx="237">
                  <c:v>-1.82254271171425</c:v>
                </c:pt>
                <c:pt idx="238">
                  <c:v>-4.42950774563701</c:v>
                </c:pt>
                <c:pt idx="239">
                  <c:v>-7.4331059010839</c:v>
                </c:pt>
                <c:pt idx="240">
                  <c:v>-1.77059054496677</c:v>
                </c:pt>
                <c:pt idx="241">
                  <c:v>-6.20727811860279</c:v>
                </c:pt>
                <c:pt idx="242">
                  <c:v>5.08406120203107</c:v>
                </c:pt>
                <c:pt idx="243">
                  <c:v>-14.6724708528328</c:v>
                </c:pt>
                <c:pt idx="244">
                  <c:v>4.42621832890925</c:v>
                </c:pt>
                <c:pt idx="245">
                  <c:v>-11.347327782251</c:v>
                </c:pt>
                <c:pt idx="246">
                  <c:v>-11.3436854867911</c:v>
                </c:pt>
                <c:pt idx="247">
                  <c:v>-7.57270177492755</c:v>
                </c:pt>
                <c:pt idx="248">
                  <c:v>3.25833243651368</c:v>
                </c:pt>
                <c:pt idx="249">
                  <c:v>6.84532300081298</c:v>
                </c:pt>
                <c:pt idx="250">
                  <c:v>2.67965498429791</c:v>
                </c:pt>
                <c:pt idx="251">
                  <c:v>-12.345935210208</c:v>
                </c:pt>
                <c:pt idx="252">
                  <c:v>5.33276454739556</c:v>
                </c:pt>
                <c:pt idx="253">
                  <c:v>-4.15691602817859</c:v>
                </c:pt>
                <c:pt idx="254">
                  <c:v>13.6901512581116</c:v>
                </c:pt>
                <c:pt idx="255">
                  <c:v>-6.26203008592574</c:v>
                </c:pt>
                <c:pt idx="256">
                  <c:v>11.3649901232676</c:v>
                </c:pt>
                <c:pt idx="257">
                  <c:v>6.33046461091911</c:v>
                </c:pt>
                <c:pt idx="258">
                  <c:v>2.25540783656243</c:v>
                </c:pt>
                <c:pt idx="259">
                  <c:v>13.1228268795895</c:v>
                </c:pt>
                <c:pt idx="260">
                  <c:v>-9.95475155155754</c:v>
                </c:pt>
                <c:pt idx="261">
                  <c:v>1.14747615344337</c:v>
                </c:pt>
                <c:pt idx="262">
                  <c:v>12.1257669673472</c:v>
                </c:pt>
                <c:pt idx="263">
                  <c:v>-10.0801496833914</c:v>
                </c:pt>
                <c:pt idx="264">
                  <c:v>-14.3875765871918</c:v>
                </c:pt>
                <c:pt idx="265">
                  <c:v>-13.6271988103384</c:v>
                </c:pt>
                <c:pt idx="266">
                  <c:v>-1.95705233385243</c:v>
                </c:pt>
                <c:pt idx="267">
                  <c:v>-13.4485067647602</c:v>
                </c:pt>
                <c:pt idx="268">
                  <c:v>-7.02247271003012</c:v>
                </c:pt>
                <c:pt idx="269">
                  <c:v>-0.942021205848555</c:v>
                </c:pt>
                <c:pt idx="270">
                  <c:v>3.17220136134483</c:v>
                </c:pt>
                <c:pt idx="271">
                  <c:v>-7.04796623239955</c:v>
                </c:pt>
                <c:pt idx="272">
                  <c:v>4.68609560406305</c:v>
                </c:pt>
                <c:pt idx="273">
                  <c:v>12.907391503198</c:v>
                </c:pt>
                <c:pt idx="274">
                  <c:v>-13.7455830921695</c:v>
                </c:pt>
                <c:pt idx="275">
                  <c:v>-12.6090841964886</c:v>
                </c:pt>
                <c:pt idx="276">
                  <c:v>12.9465702855574</c:v>
                </c:pt>
                <c:pt idx="277">
                  <c:v>-12.9707615409897</c:v>
                </c:pt>
                <c:pt idx="278">
                  <c:v>12.9133699403076</c:v>
                </c:pt>
                <c:pt idx="279">
                  <c:v>12.9686477613244</c:v>
                </c:pt>
                <c:pt idx="280">
                  <c:v>11.8521279669826</c:v>
                </c:pt>
                <c:pt idx="281">
                  <c:v>-9.48877226409405</c:v>
                </c:pt>
                <c:pt idx="282">
                  <c:v>1.53005833231149</c:v>
                </c:pt>
                <c:pt idx="283">
                  <c:v>-6.53465436884997</c:v>
                </c:pt>
                <c:pt idx="284">
                  <c:v>-10.0780924755627</c:v>
                </c:pt>
                <c:pt idx="285">
                  <c:v>5.81626149825071</c:v>
                </c:pt>
                <c:pt idx="286">
                  <c:v>8.26663832023091</c:v>
                </c:pt>
                <c:pt idx="287">
                  <c:v>9.41740698777308</c:v>
                </c:pt>
                <c:pt idx="288">
                  <c:v>15.1164909193919</c:v>
                </c:pt>
                <c:pt idx="289">
                  <c:v>-14.1802166519393</c:v>
                </c:pt>
                <c:pt idx="290">
                  <c:v>6.85472530437426</c:v>
                </c:pt>
                <c:pt idx="291">
                  <c:v>-0.980321740364445</c:v>
                </c:pt>
                <c:pt idx="292">
                  <c:v>11.0226518807827</c:v>
                </c:pt>
                <c:pt idx="293">
                  <c:v>4.22658516651154</c:v>
                </c:pt>
                <c:pt idx="294">
                  <c:v>12.0553843098402</c:v>
                </c:pt>
                <c:pt idx="295">
                  <c:v>2.69177094011394</c:v>
                </c:pt>
                <c:pt idx="296">
                  <c:v>10.6448668590093</c:v>
                </c:pt>
                <c:pt idx="297">
                  <c:v>5.99988633073292</c:v>
                </c:pt>
                <c:pt idx="298">
                  <c:v>-12.3538818719906</c:v>
                </c:pt>
                <c:pt idx="299">
                  <c:v>-8.7114008194913</c:v>
                </c:pt>
                <c:pt idx="300">
                  <c:v>-11.9049842240133</c:v>
                </c:pt>
                <c:pt idx="301">
                  <c:v>15.9123999651961</c:v>
                </c:pt>
                <c:pt idx="302">
                  <c:v>-5.55747780887833</c:v>
                </c:pt>
                <c:pt idx="303">
                  <c:v>-13.2270969940973</c:v>
                </c:pt>
                <c:pt idx="304">
                  <c:v>-8.55711502960073</c:v>
                </c:pt>
                <c:pt idx="305">
                  <c:v>-0.664241708720311</c:v>
                </c:pt>
                <c:pt idx="306">
                  <c:v>11.2446426578217</c:v>
                </c:pt>
                <c:pt idx="307">
                  <c:v>8.39800646649726</c:v>
                </c:pt>
                <c:pt idx="308">
                  <c:v>-12.4160285303658</c:v>
                </c:pt>
                <c:pt idx="309">
                  <c:v>-11.0537327224521</c:v>
                </c:pt>
                <c:pt idx="310">
                  <c:v>-7.94660320210933</c:v>
                </c:pt>
                <c:pt idx="311">
                  <c:v>11.172416084272</c:v>
                </c:pt>
                <c:pt idx="312">
                  <c:v>3.0608276356713</c:v>
                </c:pt>
                <c:pt idx="313">
                  <c:v>-12.849326072143</c:v>
                </c:pt>
                <c:pt idx="314">
                  <c:v>-10.4688905165474</c:v>
                </c:pt>
                <c:pt idx="315">
                  <c:v>7.78870098841644</c:v>
                </c:pt>
                <c:pt idx="316">
                  <c:v>-12.4051287621015</c:v>
                </c:pt>
                <c:pt idx="317">
                  <c:v>-0.0071085985311683</c:v>
                </c:pt>
                <c:pt idx="318">
                  <c:v>0.948917825396137</c:v>
                </c:pt>
                <c:pt idx="319">
                  <c:v>14.0844272154615</c:v>
                </c:pt>
                <c:pt idx="320">
                  <c:v>-6.07785295244273</c:v>
                </c:pt>
                <c:pt idx="321">
                  <c:v>-3.83138194000821</c:v>
                </c:pt>
                <c:pt idx="322">
                  <c:v>10.7604311794015</c:v>
                </c:pt>
                <c:pt idx="323">
                  <c:v>-11.0429230982135</c:v>
                </c:pt>
                <c:pt idx="324">
                  <c:v>2.21471644529021</c:v>
                </c:pt>
                <c:pt idx="325">
                  <c:v>-2.50732680480235</c:v>
                </c:pt>
                <c:pt idx="326">
                  <c:v>-9.69408596384486</c:v>
                </c:pt>
                <c:pt idx="327">
                  <c:v>1.14421307967149</c:v>
                </c:pt>
                <c:pt idx="328">
                  <c:v>12.0791194537512</c:v>
                </c:pt>
                <c:pt idx="329">
                  <c:v>11.7946192907151</c:v>
                </c:pt>
                <c:pt idx="330">
                  <c:v>1.71851811276116</c:v>
                </c:pt>
                <c:pt idx="331">
                  <c:v>-11.6711505726481</c:v>
                </c:pt>
                <c:pt idx="332">
                  <c:v>8.39269002312802</c:v>
                </c:pt>
                <c:pt idx="333">
                  <c:v>-0.628818859729392</c:v>
                </c:pt>
                <c:pt idx="334">
                  <c:v>7.13244259763681</c:v>
                </c:pt>
                <c:pt idx="335">
                  <c:v>6.48121539111526</c:v>
                </c:pt>
                <c:pt idx="336">
                  <c:v>10.7788201429326</c:v>
                </c:pt>
                <c:pt idx="337">
                  <c:v>9.55508774136598</c:v>
                </c:pt>
                <c:pt idx="338">
                  <c:v>-8.7208280447056</c:v>
                </c:pt>
                <c:pt idx="339">
                  <c:v>-8.48976305368148</c:v>
                </c:pt>
                <c:pt idx="340">
                  <c:v>-11.200486205803</c:v>
                </c:pt>
                <c:pt idx="341">
                  <c:v>-9.21256319087184</c:v>
                </c:pt>
                <c:pt idx="342">
                  <c:v>-5.82063355234448</c:v>
                </c:pt>
                <c:pt idx="343">
                  <c:v>-5.6796535750889</c:v>
                </c:pt>
                <c:pt idx="344">
                  <c:v>2.88470305192065</c:v>
                </c:pt>
                <c:pt idx="345">
                  <c:v>-14.56886308727</c:v>
                </c:pt>
                <c:pt idx="346">
                  <c:v>-2.04191607870065</c:v>
                </c:pt>
                <c:pt idx="347">
                  <c:v>-14.8953449190494</c:v>
                </c:pt>
                <c:pt idx="348">
                  <c:v>-8.41998598380686</c:v>
                </c:pt>
                <c:pt idx="349">
                  <c:v>2.08011703280584</c:v>
                </c:pt>
                <c:pt idx="350">
                  <c:v>-12.408156813869</c:v>
                </c:pt>
                <c:pt idx="351">
                  <c:v>2.25439499284168</c:v>
                </c:pt>
                <c:pt idx="352">
                  <c:v>3.17568869809119</c:v>
                </c:pt>
                <c:pt idx="353">
                  <c:v>-4.79883204639435</c:v>
                </c:pt>
                <c:pt idx="354">
                  <c:v>13.4329363610656</c:v>
                </c:pt>
                <c:pt idx="355">
                  <c:v>-4.36953397466974</c:v>
                </c:pt>
                <c:pt idx="356">
                  <c:v>5.56929876852571</c:v>
                </c:pt>
                <c:pt idx="357">
                  <c:v>14.8456696909503</c:v>
                </c:pt>
                <c:pt idx="358">
                  <c:v>14.0844988231981</c:v>
                </c:pt>
                <c:pt idx="359">
                  <c:v>-5.37459337128672</c:v>
                </c:pt>
                <c:pt idx="360">
                  <c:v>-9.1190354068901</c:v>
                </c:pt>
                <c:pt idx="361">
                  <c:v>-15.2842670676596</c:v>
                </c:pt>
                <c:pt idx="362">
                  <c:v>11.9755925150818</c:v>
                </c:pt>
                <c:pt idx="363">
                  <c:v>-12.9434453818504</c:v>
                </c:pt>
                <c:pt idx="364">
                  <c:v>-6.81463115287272</c:v>
                </c:pt>
                <c:pt idx="365">
                  <c:v>-7.73008836294091</c:v>
                </c:pt>
                <c:pt idx="366">
                  <c:v>-6.43534844269081</c:v>
                </c:pt>
                <c:pt idx="367">
                  <c:v>5.20540833355859</c:v>
                </c:pt>
                <c:pt idx="368">
                  <c:v>-6.92229212111482</c:v>
                </c:pt>
                <c:pt idx="369">
                  <c:v>-9.06845746866528</c:v>
                </c:pt>
                <c:pt idx="370">
                  <c:v>1.44166423829039</c:v>
                </c:pt>
                <c:pt idx="371">
                  <c:v>-10.6530517501198</c:v>
                </c:pt>
                <c:pt idx="372">
                  <c:v>-8.85877392697984</c:v>
                </c:pt>
                <c:pt idx="373">
                  <c:v>12.7437271309586</c:v>
                </c:pt>
                <c:pt idx="374">
                  <c:v>10.9066171441685</c:v>
                </c:pt>
                <c:pt idx="375">
                  <c:v>-15.3505631216497</c:v>
                </c:pt>
                <c:pt idx="376">
                  <c:v>0.882046278721056</c:v>
                </c:pt>
                <c:pt idx="377">
                  <c:v>-2.66103268051003</c:v>
                </c:pt>
                <c:pt idx="378">
                  <c:v>-15.2394912890325</c:v>
                </c:pt>
                <c:pt idx="379">
                  <c:v>3.71851441230326</c:v>
                </c:pt>
                <c:pt idx="380">
                  <c:v>14.2925072303586</c:v>
                </c:pt>
                <c:pt idx="381">
                  <c:v>-10.52402664796</c:v>
                </c:pt>
                <c:pt idx="382">
                  <c:v>10.2967543851237</c:v>
                </c:pt>
                <c:pt idx="383">
                  <c:v>11.1872802997007</c:v>
                </c:pt>
                <c:pt idx="384">
                  <c:v>-10.9577126392581</c:v>
                </c:pt>
                <c:pt idx="385">
                  <c:v>7.06663384601109</c:v>
                </c:pt>
                <c:pt idx="386">
                  <c:v>0.17346567494991</c:v>
                </c:pt>
                <c:pt idx="387">
                  <c:v>14.3688576830612</c:v>
                </c:pt>
                <c:pt idx="388">
                  <c:v>3.31376934384275</c:v>
                </c:pt>
                <c:pt idx="389">
                  <c:v>7.29118987965225</c:v>
                </c:pt>
                <c:pt idx="390">
                  <c:v>-2.46172793524551</c:v>
                </c:pt>
                <c:pt idx="391">
                  <c:v>-9.86758804611154</c:v>
                </c:pt>
                <c:pt idx="392">
                  <c:v>-6.81973686139019</c:v>
                </c:pt>
                <c:pt idx="393">
                  <c:v>6.12674828694317</c:v>
                </c:pt>
                <c:pt idx="394">
                  <c:v>-14.4426099311386</c:v>
                </c:pt>
                <c:pt idx="395">
                  <c:v>-10.1096697121037</c:v>
                </c:pt>
                <c:pt idx="396">
                  <c:v>15.6962214296602</c:v>
                </c:pt>
                <c:pt idx="397">
                  <c:v>15.3531246928793</c:v>
                </c:pt>
                <c:pt idx="398">
                  <c:v>5.80007276793606</c:v>
                </c:pt>
                <c:pt idx="399">
                  <c:v>9.27711790002533</c:v>
                </c:pt>
                <c:pt idx="400">
                  <c:v>13.3373601487778</c:v>
                </c:pt>
                <c:pt idx="401">
                  <c:v>-15.0235148531808</c:v>
                </c:pt>
                <c:pt idx="402">
                  <c:v>12.8230909115089</c:v>
                </c:pt>
                <c:pt idx="403">
                  <c:v>-9.66169407131105</c:v>
                </c:pt>
                <c:pt idx="404">
                  <c:v>-0.735010345788929</c:v>
                </c:pt>
                <c:pt idx="405">
                  <c:v>-11.7741419930716</c:v>
                </c:pt>
                <c:pt idx="406">
                  <c:v>-11.0860499561338</c:v>
                </c:pt>
                <c:pt idx="407">
                  <c:v>-5.33415518961975</c:v>
                </c:pt>
                <c:pt idx="408">
                  <c:v>4.02434674443423</c:v>
                </c:pt>
                <c:pt idx="409">
                  <c:v>9.87184108860134</c:v>
                </c:pt>
                <c:pt idx="410">
                  <c:v>-1.88620484621023</c:v>
                </c:pt>
                <c:pt idx="411">
                  <c:v>10.3446693692953</c:v>
                </c:pt>
                <c:pt idx="412">
                  <c:v>1.76033984889497</c:v>
                </c:pt>
                <c:pt idx="413">
                  <c:v>15.0601199975219</c:v>
                </c:pt>
                <c:pt idx="414">
                  <c:v>8.2009596625276</c:v>
                </c:pt>
                <c:pt idx="415">
                  <c:v>4.38730968350728</c:v>
                </c:pt>
                <c:pt idx="416">
                  <c:v>-9.46913427497466</c:v>
                </c:pt>
                <c:pt idx="417">
                  <c:v>2.39474947382616</c:v>
                </c:pt>
                <c:pt idx="418">
                  <c:v>5.59704644671399</c:v>
                </c:pt>
                <c:pt idx="419">
                  <c:v>-0.644382821913069</c:v>
                </c:pt>
                <c:pt idx="420">
                  <c:v>14.2787699917455</c:v>
                </c:pt>
                <c:pt idx="421">
                  <c:v>14.5625529324725</c:v>
                </c:pt>
                <c:pt idx="422">
                  <c:v>-14.4051861873045</c:v>
                </c:pt>
                <c:pt idx="423">
                  <c:v>5.42891848270219</c:v>
                </c:pt>
                <c:pt idx="424">
                  <c:v>12.1708826182485</c:v>
                </c:pt>
                <c:pt idx="425">
                  <c:v>-14.9993421814975</c:v>
                </c:pt>
                <c:pt idx="426">
                  <c:v>-5.77710048663439</c:v>
                </c:pt>
                <c:pt idx="427">
                  <c:v>5.85858476365126</c:v>
                </c:pt>
                <c:pt idx="428">
                  <c:v>7.9234278190072</c:v>
                </c:pt>
                <c:pt idx="429">
                  <c:v>-1.2529255302708</c:v>
                </c:pt>
                <c:pt idx="430">
                  <c:v>-10.2191687895356</c:v>
                </c:pt>
                <c:pt idx="431">
                  <c:v>-3.69421802872019</c:v>
                </c:pt>
                <c:pt idx="432">
                  <c:v>13.8472039389791</c:v>
                </c:pt>
                <c:pt idx="433">
                  <c:v>0.152348713385237</c:v>
                </c:pt>
                <c:pt idx="434">
                  <c:v>-1.0208218435871</c:v>
                </c:pt>
                <c:pt idx="435">
                  <c:v>-2.72886186891279</c:v>
                </c:pt>
                <c:pt idx="436">
                  <c:v>-9.38995059248367</c:v>
                </c:pt>
                <c:pt idx="437">
                  <c:v>12.05769521793</c:v>
                </c:pt>
                <c:pt idx="438">
                  <c:v>-6.61280070915504</c:v>
                </c:pt>
                <c:pt idx="439">
                  <c:v>-9.5533006116351</c:v>
                </c:pt>
                <c:pt idx="440">
                  <c:v>7.7971571316652</c:v>
                </c:pt>
                <c:pt idx="441">
                  <c:v>6.64265408394634</c:v>
                </c:pt>
                <c:pt idx="442">
                  <c:v>-3.73177756299548</c:v>
                </c:pt>
                <c:pt idx="443">
                  <c:v>-3.02498217856243</c:v>
                </c:pt>
                <c:pt idx="444">
                  <c:v>-5.58751166164478</c:v>
                </c:pt>
                <c:pt idx="445">
                  <c:v>11.8104349865897</c:v>
                </c:pt>
                <c:pt idx="446">
                  <c:v>-2.9555327020893</c:v>
                </c:pt>
                <c:pt idx="447">
                  <c:v>4.47579678098175</c:v>
                </c:pt>
                <c:pt idx="448">
                  <c:v>-4.43734997827426</c:v>
                </c:pt>
                <c:pt idx="449">
                  <c:v>11.5483273685358</c:v>
                </c:pt>
                <c:pt idx="450">
                  <c:v>14.8855503905246</c:v>
                </c:pt>
                <c:pt idx="451">
                  <c:v>-10.2471506576281</c:v>
                </c:pt>
                <c:pt idx="452">
                  <c:v>9.4958554340378</c:v>
                </c:pt>
                <c:pt idx="453">
                  <c:v>-14.4413183147654</c:v>
                </c:pt>
                <c:pt idx="454">
                  <c:v>2.57529468875953</c:v>
                </c:pt>
                <c:pt idx="455">
                  <c:v>-13.268397692614</c:v>
                </c:pt>
                <c:pt idx="456">
                  <c:v>1.82872483816622</c:v>
                </c:pt>
                <c:pt idx="457">
                  <c:v>14.6690996304139</c:v>
                </c:pt>
                <c:pt idx="458">
                  <c:v>7.98993429501519</c:v>
                </c:pt>
                <c:pt idx="459">
                  <c:v>11.9071753441715</c:v>
                </c:pt>
                <c:pt idx="460">
                  <c:v>-12.8684808914998</c:v>
                </c:pt>
                <c:pt idx="461">
                  <c:v>-6.58837141911831</c:v>
                </c:pt>
                <c:pt idx="462">
                  <c:v>6.36675683905752</c:v>
                </c:pt>
                <c:pt idx="463">
                  <c:v>6.68138038392999</c:v>
                </c:pt>
                <c:pt idx="464">
                  <c:v>-7.40078542356051</c:v>
                </c:pt>
                <c:pt idx="465">
                  <c:v>-4.35118078773547</c:v>
                </c:pt>
                <c:pt idx="466">
                  <c:v>-6.18405235000738</c:v>
                </c:pt>
                <c:pt idx="467">
                  <c:v>9.18433457754866</c:v>
                </c:pt>
                <c:pt idx="468">
                  <c:v>-1.88764989459918</c:v>
                </c:pt>
                <c:pt idx="469">
                  <c:v>-3.84715085853131</c:v>
                </c:pt>
                <c:pt idx="470">
                  <c:v>15.8938823640295</c:v>
                </c:pt>
                <c:pt idx="471">
                  <c:v>4.58116113415071</c:v>
                </c:pt>
                <c:pt idx="472">
                  <c:v>6.34596249406971</c:v>
                </c:pt>
                <c:pt idx="473">
                  <c:v>-5.53988174138112</c:v>
                </c:pt>
                <c:pt idx="474">
                  <c:v>-0.416118104008909</c:v>
                </c:pt>
                <c:pt idx="475">
                  <c:v>-15.9334354714956</c:v>
                </c:pt>
                <c:pt idx="476">
                  <c:v>4.49269844185938</c:v>
                </c:pt>
                <c:pt idx="477">
                  <c:v>1.55386150098894</c:v>
                </c:pt>
                <c:pt idx="478">
                  <c:v>3.23626521241945</c:v>
                </c:pt>
                <c:pt idx="479">
                  <c:v>14.1231151714575</c:v>
                </c:pt>
                <c:pt idx="480">
                  <c:v>-10.1234371161798</c:v>
                </c:pt>
                <c:pt idx="481">
                  <c:v>8.48654599859396</c:v>
                </c:pt>
                <c:pt idx="482">
                  <c:v>-6.86928380871041</c:v>
                </c:pt>
                <c:pt idx="483">
                  <c:v>-0.473821344901715</c:v>
                </c:pt>
                <c:pt idx="484">
                  <c:v>-6.63696427974534</c:v>
                </c:pt>
                <c:pt idx="485">
                  <c:v>9.13627262099318</c:v>
                </c:pt>
                <c:pt idx="486">
                  <c:v>6.09587477397218</c:v>
                </c:pt>
                <c:pt idx="487">
                  <c:v>2.34861918082257</c:v>
                </c:pt>
                <c:pt idx="488">
                  <c:v>0.551438858429833</c:v>
                </c:pt>
                <c:pt idx="489">
                  <c:v>14.4434926393908</c:v>
                </c:pt>
                <c:pt idx="490">
                  <c:v>0.303675456740109</c:v>
                </c:pt>
                <c:pt idx="491">
                  <c:v>13.1591246446103</c:v>
                </c:pt>
                <c:pt idx="492">
                  <c:v>-5.4744012819508</c:v>
                </c:pt>
                <c:pt idx="493">
                  <c:v>2.66747396115066</c:v>
                </c:pt>
                <c:pt idx="494">
                  <c:v>-3.9757635394146</c:v>
                </c:pt>
                <c:pt idx="495">
                  <c:v>0.788743409206525</c:v>
                </c:pt>
                <c:pt idx="496">
                  <c:v>9.01148581728063</c:v>
                </c:pt>
                <c:pt idx="497">
                  <c:v>-3.43532448693904</c:v>
                </c:pt>
                <c:pt idx="498">
                  <c:v>-3.55932222829244</c:v>
                </c:pt>
                <c:pt idx="499">
                  <c:v>-5.34114006002646</c:v>
                </c:pt>
                <c:pt idx="500">
                  <c:v>-0.574065519876974</c:v>
                </c:pt>
                <c:pt idx="501">
                  <c:v>0.864993288234359</c:v>
                </c:pt>
                <c:pt idx="502">
                  <c:v>-10.1384522503586</c:v>
                </c:pt>
                <c:pt idx="503">
                  <c:v>-10.977086771781</c:v>
                </c:pt>
                <c:pt idx="504">
                  <c:v>8.79327833897447</c:v>
                </c:pt>
                <c:pt idx="505">
                  <c:v>-2.45096893168893</c:v>
                </c:pt>
                <c:pt idx="506">
                  <c:v>-0.203414117016834</c:v>
                </c:pt>
                <c:pt idx="507">
                  <c:v>-6.96757922232656</c:v>
                </c:pt>
                <c:pt idx="508">
                  <c:v>-5.83307846917646</c:v>
                </c:pt>
                <c:pt idx="509">
                  <c:v>0.0988182179525268</c:v>
                </c:pt>
                <c:pt idx="510">
                  <c:v>-14.7438174882346</c:v>
                </c:pt>
                <c:pt idx="511">
                  <c:v>7.73091204759837</c:v>
                </c:pt>
                <c:pt idx="512">
                  <c:v>-3.95031653637633</c:v>
                </c:pt>
                <c:pt idx="513">
                  <c:v>-5.29623975198012</c:v>
                </c:pt>
                <c:pt idx="514">
                  <c:v>-7.60814019673107</c:v>
                </c:pt>
                <c:pt idx="515">
                  <c:v>7.21759190415059</c:v>
                </c:pt>
                <c:pt idx="516">
                  <c:v>10.732554662923</c:v>
                </c:pt>
                <c:pt idx="517">
                  <c:v>3.18180856685692</c:v>
                </c:pt>
                <c:pt idx="518">
                  <c:v>-8.69560089823409</c:v>
                </c:pt>
                <c:pt idx="519">
                  <c:v>15.2660424429978</c:v>
                </c:pt>
                <c:pt idx="520">
                  <c:v>14.5652966816108</c:v>
                </c:pt>
                <c:pt idx="521">
                  <c:v>12.5411740992813</c:v>
                </c:pt>
                <c:pt idx="522">
                  <c:v>5.63329304115339</c:v>
                </c:pt>
                <c:pt idx="523">
                  <c:v>3.3334211674794</c:v>
                </c:pt>
                <c:pt idx="524">
                  <c:v>8.29174981519267</c:v>
                </c:pt>
                <c:pt idx="525">
                  <c:v>0.0373990072476431</c:v>
                </c:pt>
                <c:pt idx="526">
                  <c:v>-9.941885820897</c:v>
                </c:pt>
                <c:pt idx="527">
                  <c:v>-0.498183029430599</c:v>
                </c:pt>
                <c:pt idx="528">
                  <c:v>10.1069319620839</c:v>
                </c:pt>
                <c:pt idx="529">
                  <c:v>2.94126362631326</c:v>
                </c:pt>
                <c:pt idx="530">
                  <c:v>-3.08746197748997</c:v>
                </c:pt>
                <c:pt idx="531">
                  <c:v>-11.2016169289526</c:v>
                </c:pt>
                <c:pt idx="532">
                  <c:v>11.6826047562736</c:v>
                </c:pt>
                <c:pt idx="533">
                  <c:v>-10.3762246367851</c:v>
                </c:pt>
                <c:pt idx="534">
                  <c:v>-10.1396938665705</c:v>
                </c:pt>
                <c:pt idx="535">
                  <c:v>8.82900041066502</c:v>
                </c:pt>
                <c:pt idx="536">
                  <c:v>-3.62450285886526</c:v>
                </c:pt>
                <c:pt idx="537">
                  <c:v>-5.48011291567836</c:v>
                </c:pt>
                <c:pt idx="538">
                  <c:v>10.5735191228798</c:v>
                </c:pt>
                <c:pt idx="539">
                  <c:v>9.29376980239152</c:v>
                </c:pt>
                <c:pt idx="540">
                  <c:v>-15.1243067128509</c:v>
                </c:pt>
                <c:pt idx="541">
                  <c:v>14.9462370909371</c:v>
                </c:pt>
                <c:pt idx="542">
                  <c:v>9.75693409308093</c:v>
                </c:pt>
                <c:pt idx="543">
                  <c:v>-10.3878078521967</c:v>
                </c:pt>
                <c:pt idx="544">
                  <c:v>4.10154757633689</c:v>
                </c:pt>
                <c:pt idx="545">
                  <c:v>0.0612112046080142</c:v>
                </c:pt>
                <c:pt idx="546">
                  <c:v>-0.0822955446924141</c:v>
                </c:pt>
                <c:pt idx="547">
                  <c:v>-1.46208042419858</c:v>
                </c:pt>
                <c:pt idx="548">
                  <c:v>15.6706179457929</c:v>
                </c:pt>
                <c:pt idx="549">
                  <c:v>-12.0986903675277</c:v>
                </c:pt>
                <c:pt idx="550">
                  <c:v>1.5243645105085</c:v>
                </c:pt>
                <c:pt idx="551">
                  <c:v>1.54632170395857</c:v>
                </c:pt>
                <c:pt idx="552">
                  <c:v>-6.81208142289773</c:v>
                </c:pt>
                <c:pt idx="553">
                  <c:v>-14.6891902786434</c:v>
                </c:pt>
                <c:pt idx="554">
                  <c:v>0.224737443291914</c:v>
                </c:pt>
                <c:pt idx="555">
                  <c:v>5.90889456989204</c:v>
                </c:pt>
                <c:pt idx="556">
                  <c:v>-9.98396509026334</c:v>
                </c:pt>
                <c:pt idx="557">
                  <c:v>2.24131252374328</c:v>
                </c:pt>
                <c:pt idx="558">
                  <c:v>2.69275968277518</c:v>
                </c:pt>
                <c:pt idx="559">
                  <c:v>-11.6446914650001</c:v>
                </c:pt>
                <c:pt idx="560">
                  <c:v>12.2475862339427</c:v>
                </c:pt>
                <c:pt idx="561">
                  <c:v>2.30686755144822</c:v>
                </c:pt>
                <c:pt idx="562">
                  <c:v>6.50868677297711</c:v>
                </c:pt>
                <c:pt idx="563">
                  <c:v>-7.42473859176059</c:v>
                </c:pt>
                <c:pt idx="564">
                  <c:v>-15.5952456807231</c:v>
                </c:pt>
                <c:pt idx="565">
                  <c:v>-2.14536638159477</c:v>
                </c:pt>
                <c:pt idx="566">
                  <c:v>-6.88076964224599</c:v>
                </c:pt>
                <c:pt idx="567">
                  <c:v>14.7238075020922</c:v>
                </c:pt>
                <c:pt idx="568">
                  <c:v>1.27594204714418</c:v>
                </c:pt>
                <c:pt idx="569">
                  <c:v>-6.21069099696655</c:v>
                </c:pt>
                <c:pt idx="570">
                  <c:v>3.56618279153182</c:v>
                </c:pt>
                <c:pt idx="571">
                  <c:v>-9.75634036596912</c:v>
                </c:pt>
                <c:pt idx="572">
                  <c:v>-2.25627018275934</c:v>
                </c:pt>
                <c:pt idx="573">
                  <c:v>-8.06700087952061</c:v>
                </c:pt>
                <c:pt idx="574">
                  <c:v>12.74682622813</c:v>
                </c:pt>
                <c:pt idx="575">
                  <c:v>9.34285046428286</c:v>
                </c:pt>
                <c:pt idx="576">
                  <c:v>-13.1031262780185</c:v>
                </c:pt>
                <c:pt idx="577">
                  <c:v>-7.04071241990052</c:v>
                </c:pt>
                <c:pt idx="578">
                  <c:v>11.9257881569517</c:v>
                </c:pt>
                <c:pt idx="579">
                  <c:v>9.92795342296324</c:v>
                </c:pt>
                <c:pt idx="580">
                  <c:v>5.19303092199763</c:v>
                </c:pt>
                <c:pt idx="581">
                  <c:v>-0.480851061253418</c:v>
                </c:pt>
                <c:pt idx="582">
                  <c:v>-11.6758085698163</c:v>
                </c:pt>
                <c:pt idx="583">
                  <c:v>-5.35350016613415</c:v>
                </c:pt>
                <c:pt idx="584">
                  <c:v>6.03733239654419</c:v>
                </c:pt>
                <c:pt idx="585">
                  <c:v>3.40393046046016</c:v>
                </c:pt>
                <c:pt idx="586">
                  <c:v>-3.2364838207718</c:v>
                </c:pt>
                <c:pt idx="587">
                  <c:v>-2.7451397998006</c:v>
                </c:pt>
                <c:pt idx="588">
                  <c:v>-9.25550984173589</c:v>
                </c:pt>
                <c:pt idx="589">
                  <c:v>-11.5996916881395</c:v>
                </c:pt>
                <c:pt idx="590">
                  <c:v>6.19039478231046</c:v>
                </c:pt>
                <c:pt idx="591">
                  <c:v>2.6296210710574</c:v>
                </c:pt>
                <c:pt idx="592">
                  <c:v>8.27100285472709</c:v>
                </c:pt>
                <c:pt idx="593">
                  <c:v>-11.7184997252822</c:v>
                </c:pt>
                <c:pt idx="594">
                  <c:v>-8.62333799676606</c:v>
                </c:pt>
                <c:pt idx="595">
                  <c:v>-11.0400022394856</c:v>
                </c:pt>
                <c:pt idx="596">
                  <c:v>-1.09952998810049</c:v>
                </c:pt>
                <c:pt idx="597">
                  <c:v>-7.72154913493702</c:v>
                </c:pt>
                <c:pt idx="598">
                  <c:v>13.4284097835157</c:v>
                </c:pt>
                <c:pt idx="599">
                  <c:v>15.1749479076605</c:v>
                </c:pt>
                <c:pt idx="600">
                  <c:v>15.925865133867</c:v>
                </c:pt>
                <c:pt idx="601">
                  <c:v>-1.31605629213107</c:v>
                </c:pt>
                <c:pt idx="602">
                  <c:v>9.773618980804</c:v>
                </c:pt>
                <c:pt idx="603">
                  <c:v>-6.52552552389267</c:v>
                </c:pt>
                <c:pt idx="604">
                  <c:v>15.5762938501082</c:v>
                </c:pt>
                <c:pt idx="605">
                  <c:v>-10.4556340871541</c:v>
                </c:pt>
                <c:pt idx="606">
                  <c:v>9.98009405962939</c:v>
                </c:pt>
                <c:pt idx="607">
                  <c:v>5.26622362020976</c:v>
                </c:pt>
                <c:pt idx="608">
                  <c:v>14.3446380800277</c:v>
                </c:pt>
                <c:pt idx="609">
                  <c:v>-10.5469520480301</c:v>
                </c:pt>
                <c:pt idx="610">
                  <c:v>9.14640029687636</c:v>
                </c:pt>
                <c:pt idx="611">
                  <c:v>9.55977962271217</c:v>
                </c:pt>
                <c:pt idx="612">
                  <c:v>5.35813865622669</c:v>
                </c:pt>
                <c:pt idx="613">
                  <c:v>-10.9577931977195</c:v>
                </c:pt>
                <c:pt idx="614">
                  <c:v>6.27546919682539</c:v>
                </c:pt>
                <c:pt idx="615">
                  <c:v>6.14544602216341</c:v>
                </c:pt>
                <c:pt idx="616">
                  <c:v>9.18784766687102</c:v>
                </c:pt>
                <c:pt idx="617">
                  <c:v>0.614400340307611</c:v>
                </c:pt>
                <c:pt idx="618">
                  <c:v>-7.21179383894983</c:v>
                </c:pt>
                <c:pt idx="619">
                  <c:v>-4.26482832628647</c:v>
                </c:pt>
                <c:pt idx="620">
                  <c:v>9.88347154058342</c:v>
                </c:pt>
                <c:pt idx="621">
                  <c:v>-15.6635359302853</c:v>
                </c:pt>
                <c:pt idx="622">
                  <c:v>-0.823907331712158</c:v>
                </c:pt>
                <c:pt idx="623">
                  <c:v>11.1685592548928</c:v>
                </c:pt>
                <c:pt idx="624">
                  <c:v>-2.81709369768589</c:v>
                </c:pt>
                <c:pt idx="625">
                  <c:v>-11.9147409731368</c:v>
                </c:pt>
                <c:pt idx="626">
                  <c:v>-15.9086331763179</c:v>
                </c:pt>
                <c:pt idx="627">
                  <c:v>-7.92396061815559</c:v>
                </c:pt>
                <c:pt idx="628">
                  <c:v>9.54523309400353</c:v>
                </c:pt>
                <c:pt idx="629">
                  <c:v>-9.50331979135004</c:v>
                </c:pt>
                <c:pt idx="630">
                  <c:v>-13.3412068487168</c:v>
                </c:pt>
                <c:pt idx="631">
                  <c:v>-9.22999724770658</c:v>
                </c:pt>
                <c:pt idx="632">
                  <c:v>14.9594942736808</c:v>
                </c:pt>
                <c:pt idx="633">
                  <c:v>11.9557258188935</c:v>
                </c:pt>
                <c:pt idx="634">
                  <c:v>15.9457313526257</c:v>
                </c:pt>
                <c:pt idx="635">
                  <c:v>1.79007813727517</c:v>
                </c:pt>
                <c:pt idx="636">
                  <c:v>-12.8801498205188</c:v>
                </c:pt>
                <c:pt idx="637">
                  <c:v>6.81107668491016</c:v>
                </c:pt>
                <c:pt idx="638">
                  <c:v>-13.6534134973661</c:v>
                </c:pt>
                <c:pt idx="639">
                  <c:v>-3.41149363277224</c:v>
                </c:pt>
                <c:pt idx="640">
                  <c:v>6.4834965437956</c:v>
                </c:pt>
                <c:pt idx="641">
                  <c:v>1.18202061661626</c:v>
                </c:pt>
                <c:pt idx="642">
                  <c:v>-0.613060211746415</c:v>
                </c:pt>
                <c:pt idx="643">
                  <c:v>1.89812443845821</c:v>
                </c:pt>
                <c:pt idx="644">
                  <c:v>-7.75742590190765</c:v>
                </c:pt>
                <c:pt idx="645">
                  <c:v>13.0826813649484</c:v>
                </c:pt>
                <c:pt idx="646">
                  <c:v>11.7761491583013</c:v>
                </c:pt>
                <c:pt idx="647">
                  <c:v>12.3233476771484</c:v>
                </c:pt>
                <c:pt idx="648">
                  <c:v>10.3600012747642</c:v>
                </c:pt>
                <c:pt idx="649">
                  <c:v>-7.66501654091974</c:v>
                </c:pt>
                <c:pt idx="650">
                  <c:v>-7.3649843727376</c:v>
                </c:pt>
                <c:pt idx="651">
                  <c:v>-4.74906065599232</c:v>
                </c:pt>
                <c:pt idx="652">
                  <c:v>-9.76223850061039</c:v>
                </c:pt>
                <c:pt idx="653">
                  <c:v>3.81814950539032</c:v>
                </c:pt>
                <c:pt idx="654">
                  <c:v>0.808756438365947</c:v>
                </c:pt>
                <c:pt idx="655">
                  <c:v>13.5594451919646</c:v>
                </c:pt>
                <c:pt idx="656">
                  <c:v>-9.92630571609118</c:v>
                </c:pt>
                <c:pt idx="657">
                  <c:v>-7.48597373146415</c:v>
                </c:pt>
                <c:pt idx="658">
                  <c:v>-8.98555270940967</c:v>
                </c:pt>
                <c:pt idx="659">
                  <c:v>15.6493048875885</c:v>
                </c:pt>
                <c:pt idx="660">
                  <c:v>2.5857650065835</c:v>
                </c:pt>
                <c:pt idx="661">
                  <c:v>-6.43940634344375</c:v>
                </c:pt>
                <c:pt idx="662">
                  <c:v>-2.64723496106725</c:v>
                </c:pt>
                <c:pt idx="663">
                  <c:v>-7.73208864144354</c:v>
                </c:pt>
                <c:pt idx="664">
                  <c:v>5.91991638300107</c:v>
                </c:pt>
                <c:pt idx="665">
                  <c:v>2.26126145354044</c:v>
                </c:pt>
                <c:pt idx="666">
                  <c:v>6.61119922067925</c:v>
                </c:pt>
                <c:pt idx="667">
                  <c:v>7.35001029094946</c:v>
                </c:pt>
                <c:pt idx="668">
                  <c:v>-0.786468585394658</c:v>
                </c:pt>
                <c:pt idx="669">
                  <c:v>-5.14551316093866</c:v>
                </c:pt>
                <c:pt idx="670">
                  <c:v>0.677710421394387</c:v>
                </c:pt>
                <c:pt idx="671">
                  <c:v>6.55651251427665</c:v>
                </c:pt>
                <c:pt idx="672">
                  <c:v>14.2718667109561</c:v>
                </c:pt>
                <c:pt idx="673">
                  <c:v>10.7654323003154</c:v>
                </c:pt>
                <c:pt idx="674">
                  <c:v>6.0730853973667</c:v>
                </c:pt>
                <c:pt idx="675">
                  <c:v>2.53415153832853</c:v>
                </c:pt>
                <c:pt idx="676">
                  <c:v>-1.33527807550888</c:v>
                </c:pt>
                <c:pt idx="677">
                  <c:v>12.9964844272742</c:v>
                </c:pt>
                <c:pt idx="678">
                  <c:v>-2.76397573983155</c:v>
                </c:pt>
                <c:pt idx="679">
                  <c:v>-2.24327688566219</c:v>
                </c:pt>
                <c:pt idx="680">
                  <c:v>-8.45983008837314</c:v>
                </c:pt>
                <c:pt idx="681">
                  <c:v>-5.22883391259148</c:v>
                </c:pt>
                <c:pt idx="682">
                  <c:v>14.3846084391141</c:v>
                </c:pt>
                <c:pt idx="683">
                  <c:v>-1.99805546011177</c:v>
                </c:pt>
                <c:pt idx="684">
                  <c:v>-0.140209757709954</c:v>
                </c:pt>
                <c:pt idx="685">
                  <c:v>5.76243353054255</c:v>
                </c:pt>
                <c:pt idx="686">
                  <c:v>-8.37783254159871</c:v>
                </c:pt>
                <c:pt idx="687">
                  <c:v>0.0690729590991523</c:v>
                </c:pt>
                <c:pt idx="688">
                  <c:v>13.1279953127751</c:v>
                </c:pt>
                <c:pt idx="689">
                  <c:v>8.80443076466173</c:v>
                </c:pt>
                <c:pt idx="690">
                  <c:v>11.0770037428626</c:v>
                </c:pt>
                <c:pt idx="691">
                  <c:v>-5.98377734681287</c:v>
                </c:pt>
                <c:pt idx="692">
                  <c:v>-7.91485904921253</c:v>
                </c:pt>
                <c:pt idx="693">
                  <c:v>2.93174168373496</c:v>
                </c:pt>
                <c:pt idx="694">
                  <c:v>-0.60246003900231</c:v>
                </c:pt>
                <c:pt idx="695">
                  <c:v>10.0024209583174</c:v>
                </c:pt>
                <c:pt idx="696">
                  <c:v>0.538695635337732</c:v>
                </c:pt>
                <c:pt idx="697">
                  <c:v>-14.7077013481393</c:v>
                </c:pt>
                <c:pt idx="698">
                  <c:v>10.4275239235621</c:v>
                </c:pt>
                <c:pt idx="699">
                  <c:v>15.4749173035106</c:v>
                </c:pt>
                <c:pt idx="700">
                  <c:v>-14.0746982220374</c:v>
                </c:pt>
                <c:pt idx="701">
                  <c:v>-12.8487746292853</c:v>
                </c:pt>
                <c:pt idx="702">
                  <c:v>-5.05317021103606</c:v>
                </c:pt>
                <c:pt idx="703">
                  <c:v>11.5778214148775</c:v>
                </c:pt>
                <c:pt idx="704">
                  <c:v>-15.4534204878147</c:v>
                </c:pt>
                <c:pt idx="705">
                  <c:v>14.719853171865</c:v>
                </c:pt>
                <c:pt idx="706">
                  <c:v>-5.55953511406969</c:v>
                </c:pt>
                <c:pt idx="707">
                  <c:v>-1.43189127841708</c:v>
                </c:pt>
                <c:pt idx="708">
                  <c:v>-7.84178133410643</c:v>
                </c:pt>
                <c:pt idx="709">
                  <c:v>-15.3720182592378</c:v>
                </c:pt>
                <c:pt idx="710">
                  <c:v>14.1711400254455</c:v>
                </c:pt>
                <c:pt idx="711">
                  <c:v>13.5286539004932</c:v>
                </c:pt>
                <c:pt idx="712">
                  <c:v>7.67242074368494</c:v>
                </c:pt>
                <c:pt idx="713">
                  <c:v>-2.39341227022081</c:v>
                </c:pt>
                <c:pt idx="714">
                  <c:v>-10.9394418385471</c:v>
                </c:pt>
                <c:pt idx="715">
                  <c:v>-5.49583237117982</c:v>
                </c:pt>
                <c:pt idx="716">
                  <c:v>-15.807253357041</c:v>
                </c:pt>
                <c:pt idx="717">
                  <c:v>-4.27275549943952</c:v>
                </c:pt>
                <c:pt idx="718">
                  <c:v>-3.96929599553507</c:v>
                </c:pt>
                <c:pt idx="719">
                  <c:v>0.306491850075801</c:v>
                </c:pt>
                <c:pt idx="720">
                  <c:v>8.81892359444312</c:v>
                </c:pt>
                <c:pt idx="721">
                  <c:v>-6.58891497411504</c:v>
                </c:pt>
                <c:pt idx="722">
                  <c:v>1.0285032161735</c:v>
                </c:pt>
                <c:pt idx="723">
                  <c:v>-4.30744996008113</c:v>
                </c:pt>
                <c:pt idx="724">
                  <c:v>7.29640604322868</c:v>
                </c:pt>
                <c:pt idx="725">
                  <c:v>-15.2337854511476</c:v>
                </c:pt>
                <c:pt idx="726">
                  <c:v>-4.24445172096633</c:v>
                </c:pt>
                <c:pt idx="727">
                  <c:v>-13.9978876103613</c:v>
                </c:pt>
                <c:pt idx="728">
                  <c:v>5.50824264198974</c:v>
                </c:pt>
                <c:pt idx="729">
                  <c:v>-8.78654901877539</c:v>
                </c:pt>
                <c:pt idx="730">
                  <c:v>-13.9354493930972</c:v>
                </c:pt>
                <c:pt idx="731">
                  <c:v>10.7139743924567</c:v>
                </c:pt>
                <c:pt idx="732">
                  <c:v>12.7049723173065</c:v>
                </c:pt>
                <c:pt idx="733">
                  <c:v>14.2955922674059</c:v>
                </c:pt>
                <c:pt idx="734">
                  <c:v>-12.2258778068551</c:v>
                </c:pt>
                <c:pt idx="735">
                  <c:v>0.416522876109191</c:v>
                </c:pt>
                <c:pt idx="736">
                  <c:v>1.43363026836511</c:v>
                </c:pt>
                <c:pt idx="737">
                  <c:v>6.4453296137157</c:v>
                </c:pt>
                <c:pt idx="738">
                  <c:v>10.3446003018865</c:v>
                </c:pt>
                <c:pt idx="739">
                  <c:v>1.08202882774864</c:v>
                </c:pt>
                <c:pt idx="740">
                  <c:v>9.36758131943333</c:v>
                </c:pt>
                <c:pt idx="741">
                  <c:v>5.77860215470722</c:v>
                </c:pt>
                <c:pt idx="742">
                  <c:v>-9.58577462043877</c:v>
                </c:pt>
                <c:pt idx="743">
                  <c:v>8.86991667084485</c:v>
                </c:pt>
                <c:pt idx="744">
                  <c:v>14.2140883672874</c:v>
                </c:pt>
                <c:pt idx="745">
                  <c:v>-12.6756808708383</c:v>
                </c:pt>
                <c:pt idx="746">
                  <c:v>-1.09936850272597</c:v>
                </c:pt>
                <c:pt idx="747">
                  <c:v>-6.13560127179802</c:v>
                </c:pt>
                <c:pt idx="748">
                  <c:v>5.02237367161117</c:v>
                </c:pt>
                <c:pt idx="749">
                  <c:v>-12.5057071066974</c:v>
                </c:pt>
                <c:pt idx="750">
                  <c:v>4.21296912511003</c:v>
                </c:pt>
                <c:pt idx="751">
                  <c:v>6.33224170558793</c:v>
                </c:pt>
                <c:pt idx="752">
                  <c:v>-12.2917454209124</c:v>
                </c:pt>
                <c:pt idx="753">
                  <c:v>-6.46931478073895</c:v>
                </c:pt>
                <c:pt idx="754">
                  <c:v>-8.37799763720777</c:v>
                </c:pt>
                <c:pt idx="755">
                  <c:v>-1.55233101750719</c:v>
                </c:pt>
                <c:pt idx="756">
                  <c:v>-6.68045893813962</c:v>
                </c:pt>
                <c:pt idx="757">
                  <c:v>-2.02476746923414</c:v>
                </c:pt>
                <c:pt idx="758">
                  <c:v>-6.4788513485083</c:v>
                </c:pt>
                <c:pt idx="759">
                  <c:v>-6.03662970001562</c:v>
                </c:pt>
                <c:pt idx="760">
                  <c:v>-14.9778198533707</c:v>
                </c:pt>
                <c:pt idx="761">
                  <c:v>13.5936840464546</c:v>
                </c:pt>
                <c:pt idx="762">
                  <c:v>6.3334842310959</c:v>
                </c:pt>
                <c:pt idx="763">
                  <c:v>-0.0889024072176028</c:v>
                </c:pt>
                <c:pt idx="764">
                  <c:v>-2.34807728407696</c:v>
                </c:pt>
                <c:pt idx="765">
                  <c:v>-13.7045429198692</c:v>
                </c:pt>
                <c:pt idx="766">
                  <c:v>6.44644796433023</c:v>
                </c:pt>
                <c:pt idx="767">
                  <c:v>-10.6720783128555</c:v>
                </c:pt>
                <c:pt idx="768">
                  <c:v>-3.71864655376643</c:v>
                </c:pt>
                <c:pt idx="769">
                  <c:v>-2.06534054007138</c:v>
                </c:pt>
                <c:pt idx="770">
                  <c:v>11.0530199590248</c:v>
                </c:pt>
                <c:pt idx="771">
                  <c:v>14.4714815829266</c:v>
                </c:pt>
                <c:pt idx="772">
                  <c:v>-12.81691007786</c:v>
                </c:pt>
                <c:pt idx="773">
                  <c:v>-12.1114106633503</c:v>
                </c:pt>
                <c:pt idx="774">
                  <c:v>4.59833923663143</c:v>
                </c:pt>
                <c:pt idx="775">
                  <c:v>15.0521069572235</c:v>
                </c:pt>
                <c:pt idx="776">
                  <c:v>-6.49510910813947</c:v>
                </c:pt>
                <c:pt idx="777">
                  <c:v>-5.70408703777041</c:v>
                </c:pt>
                <c:pt idx="778">
                  <c:v>-13.0763339432341</c:v>
                </c:pt>
                <c:pt idx="779">
                  <c:v>0.0868074981423703</c:v>
                </c:pt>
                <c:pt idx="780">
                  <c:v>-4.70109674378108</c:v>
                </c:pt>
                <c:pt idx="781">
                  <c:v>13.291343326022</c:v>
                </c:pt>
                <c:pt idx="782">
                  <c:v>13.0452688624281</c:v>
                </c:pt>
                <c:pt idx="783">
                  <c:v>-3.6520380940255</c:v>
                </c:pt>
                <c:pt idx="784">
                  <c:v>12.0963425755694</c:v>
                </c:pt>
                <c:pt idx="785">
                  <c:v>-11.0571013331836</c:v>
                </c:pt>
                <c:pt idx="786">
                  <c:v>-9.02972919637221</c:v>
                </c:pt>
                <c:pt idx="787">
                  <c:v>-2.20797357146294</c:v>
                </c:pt>
                <c:pt idx="788">
                  <c:v>-13.7459813375691</c:v>
                </c:pt>
                <c:pt idx="789">
                  <c:v>15.479747734233</c:v>
                </c:pt>
                <c:pt idx="790">
                  <c:v>1.36496190195598</c:v>
                </c:pt>
                <c:pt idx="791">
                  <c:v>4.05330310967298</c:v>
                </c:pt>
                <c:pt idx="792">
                  <c:v>6.25230409835095</c:v>
                </c:pt>
                <c:pt idx="793">
                  <c:v>2.6410139046551</c:v>
                </c:pt>
                <c:pt idx="794">
                  <c:v>-7.83997838229564</c:v>
                </c:pt>
                <c:pt idx="795">
                  <c:v>2.33477147451158</c:v>
                </c:pt>
                <c:pt idx="796">
                  <c:v>-7.44688482180595</c:v>
                </c:pt>
                <c:pt idx="797">
                  <c:v>-9.09337095625474</c:v>
                </c:pt>
                <c:pt idx="798">
                  <c:v>12.7663026222202</c:v>
                </c:pt>
                <c:pt idx="799">
                  <c:v>8.62051682411604</c:v>
                </c:pt>
                <c:pt idx="800">
                  <c:v>-3.14180635639156</c:v>
                </c:pt>
                <c:pt idx="801">
                  <c:v>-0.917762121464158</c:v>
                </c:pt>
                <c:pt idx="802">
                  <c:v>-14.5793308994917</c:v>
                </c:pt>
                <c:pt idx="803">
                  <c:v>-8.84629990778859</c:v>
                </c:pt>
                <c:pt idx="804">
                  <c:v>7.25106960829915</c:v>
                </c:pt>
                <c:pt idx="805">
                  <c:v>-12.482912894005</c:v>
                </c:pt>
                <c:pt idx="806">
                  <c:v>4.07493197734386</c:v>
                </c:pt>
                <c:pt idx="807">
                  <c:v>-5.33058650596479</c:v>
                </c:pt>
                <c:pt idx="808">
                  <c:v>7.07238891981158</c:v>
                </c:pt>
                <c:pt idx="809">
                  <c:v>-7.30595453047371</c:v>
                </c:pt>
                <c:pt idx="810">
                  <c:v>-1.01697978233334</c:v>
                </c:pt>
                <c:pt idx="811">
                  <c:v>3.00402170422893</c:v>
                </c:pt>
                <c:pt idx="812">
                  <c:v>5.25962123234879</c:v>
                </c:pt>
                <c:pt idx="813">
                  <c:v>13.5025868974849</c:v>
                </c:pt>
                <c:pt idx="814">
                  <c:v>7.66838419909536</c:v>
                </c:pt>
                <c:pt idx="815">
                  <c:v>-10.0363166845015</c:v>
                </c:pt>
                <c:pt idx="816">
                  <c:v>0.0963055106273387</c:v>
                </c:pt>
                <c:pt idx="817">
                  <c:v>-7.42111612890645</c:v>
                </c:pt>
                <c:pt idx="818">
                  <c:v>-12.0190379902237</c:v>
                </c:pt>
                <c:pt idx="819">
                  <c:v>15.7903620131698</c:v>
                </c:pt>
                <c:pt idx="820">
                  <c:v>11.9077953405832</c:v>
                </c:pt>
                <c:pt idx="821">
                  <c:v>-6.77949613191311</c:v>
                </c:pt>
                <c:pt idx="822">
                  <c:v>-14.6690475186158</c:v>
                </c:pt>
                <c:pt idx="823">
                  <c:v>6.04678367403601</c:v>
                </c:pt>
                <c:pt idx="824">
                  <c:v>0.224926707625016</c:v>
                </c:pt>
                <c:pt idx="825">
                  <c:v>7.76765958528527</c:v>
                </c:pt>
                <c:pt idx="826">
                  <c:v>4.947251086664</c:v>
                </c:pt>
                <c:pt idx="827">
                  <c:v>-14.2846138728905</c:v>
                </c:pt>
                <c:pt idx="828">
                  <c:v>5.56961834250748</c:v>
                </c:pt>
                <c:pt idx="829">
                  <c:v>-14.015794234088</c:v>
                </c:pt>
                <c:pt idx="830">
                  <c:v>-10.3527089778834</c:v>
                </c:pt>
                <c:pt idx="831">
                  <c:v>-3.19240779305293</c:v>
                </c:pt>
                <c:pt idx="832">
                  <c:v>14.1255284271811</c:v>
                </c:pt>
                <c:pt idx="833">
                  <c:v>13.5771473459529</c:v>
                </c:pt>
                <c:pt idx="834">
                  <c:v>3.92654860379903</c:v>
                </c:pt>
                <c:pt idx="835">
                  <c:v>9.3963019103154</c:v>
                </c:pt>
                <c:pt idx="836">
                  <c:v>-0.156474792446062</c:v>
                </c:pt>
                <c:pt idx="837">
                  <c:v>6.02352738722624</c:v>
                </c:pt>
                <c:pt idx="838">
                  <c:v>-4.17506605111404</c:v>
                </c:pt>
                <c:pt idx="839">
                  <c:v>-4.56122399102446</c:v>
                </c:pt>
                <c:pt idx="840">
                  <c:v>10.9816481488234</c:v>
                </c:pt>
                <c:pt idx="841">
                  <c:v>-14.4710664057058</c:v>
                </c:pt>
                <c:pt idx="842">
                  <c:v>-1.58070643650529</c:v>
                </c:pt>
                <c:pt idx="843">
                  <c:v>2.6445510815483</c:v>
                </c:pt>
                <c:pt idx="844">
                  <c:v>-5.10136411414148</c:v>
                </c:pt>
                <c:pt idx="845">
                  <c:v>-13.7345009834276</c:v>
                </c:pt>
                <c:pt idx="846">
                  <c:v>0.228305757109098</c:v>
                </c:pt>
                <c:pt idx="847">
                  <c:v>8.95330456844988</c:v>
                </c:pt>
                <c:pt idx="848">
                  <c:v>1.16663074627351</c:v>
                </c:pt>
                <c:pt idx="849">
                  <c:v>8.24302315216067</c:v>
                </c:pt>
                <c:pt idx="850">
                  <c:v>1.49284136998202</c:v>
                </c:pt>
                <c:pt idx="851">
                  <c:v>11.9575585933878</c:v>
                </c:pt>
                <c:pt idx="852">
                  <c:v>1.94540966187955</c:v>
                </c:pt>
                <c:pt idx="853">
                  <c:v>8.630753319078</c:v>
                </c:pt>
                <c:pt idx="854">
                  <c:v>1.39081066500231</c:v>
                </c:pt>
                <c:pt idx="855">
                  <c:v>1.91400498764494</c:v>
                </c:pt>
                <c:pt idx="856">
                  <c:v>-11.7945523390063</c:v>
                </c:pt>
                <c:pt idx="857">
                  <c:v>12.4639426192513</c:v>
                </c:pt>
                <c:pt idx="858">
                  <c:v>15.1429276673518</c:v>
                </c:pt>
                <c:pt idx="859">
                  <c:v>-10.5449149375637</c:v>
                </c:pt>
                <c:pt idx="860">
                  <c:v>-2.84713781341082</c:v>
                </c:pt>
                <c:pt idx="861">
                  <c:v>13.021998492358</c:v>
                </c:pt>
                <c:pt idx="862">
                  <c:v>-8.1903425522772</c:v>
                </c:pt>
                <c:pt idx="863">
                  <c:v>-14.5917419143919</c:v>
                </c:pt>
                <c:pt idx="864">
                  <c:v>-2.73487724323199</c:v>
                </c:pt>
                <c:pt idx="865">
                  <c:v>-4.46694178140973</c:v>
                </c:pt>
                <c:pt idx="866">
                  <c:v>8.92722877504085</c:v>
                </c:pt>
                <c:pt idx="867">
                  <c:v>1.07626367621069</c:v>
                </c:pt>
                <c:pt idx="868">
                  <c:v>-15.2519719348476</c:v>
                </c:pt>
                <c:pt idx="869">
                  <c:v>9.1460918614113</c:v>
                </c:pt>
                <c:pt idx="870">
                  <c:v>6.53063492037549</c:v>
                </c:pt>
                <c:pt idx="871">
                  <c:v>-15.8719829923074</c:v>
                </c:pt>
                <c:pt idx="872">
                  <c:v>0.017496548659814</c:v>
                </c:pt>
                <c:pt idx="873">
                  <c:v>-13.4039316119669</c:v>
                </c:pt>
                <c:pt idx="874">
                  <c:v>14.750102873107</c:v>
                </c:pt>
                <c:pt idx="875">
                  <c:v>3.52278078374309</c:v>
                </c:pt>
                <c:pt idx="876">
                  <c:v>11.9925411408608</c:v>
                </c:pt>
                <c:pt idx="877">
                  <c:v>-6.49099160641873</c:v>
                </c:pt>
                <c:pt idx="878">
                  <c:v>2.73389736163885</c:v>
                </c:pt>
                <c:pt idx="879">
                  <c:v>8.36845265510439</c:v>
                </c:pt>
                <c:pt idx="880">
                  <c:v>-14.6640102197699</c:v>
                </c:pt>
                <c:pt idx="881">
                  <c:v>-8.48190435983289</c:v>
                </c:pt>
                <c:pt idx="882">
                  <c:v>1.97974608118039</c:v>
                </c:pt>
                <c:pt idx="883">
                  <c:v>-6.15127272741626</c:v>
                </c:pt>
                <c:pt idx="884">
                  <c:v>11.1130080449523</c:v>
                </c:pt>
                <c:pt idx="885">
                  <c:v>-4.38552652344109</c:v>
                </c:pt>
                <c:pt idx="886">
                  <c:v>8.50647728508938</c:v>
                </c:pt>
                <c:pt idx="887">
                  <c:v>-3.12411913718211</c:v>
                </c:pt>
                <c:pt idx="888">
                  <c:v>12.7884177345371</c:v>
                </c:pt>
                <c:pt idx="889">
                  <c:v>1.81303488884558</c:v>
                </c:pt>
                <c:pt idx="890">
                  <c:v>-11.4218926475735</c:v>
                </c:pt>
                <c:pt idx="891">
                  <c:v>-7.645227819207</c:v>
                </c:pt>
                <c:pt idx="892">
                  <c:v>-5.01994843195799</c:v>
                </c:pt>
                <c:pt idx="893">
                  <c:v>-14.151086259373</c:v>
                </c:pt>
                <c:pt idx="894">
                  <c:v>4.9443106978126</c:v>
                </c:pt>
                <c:pt idx="895">
                  <c:v>-11.1621727824868</c:v>
                </c:pt>
                <c:pt idx="896">
                  <c:v>15.0635671967991</c:v>
                </c:pt>
                <c:pt idx="897">
                  <c:v>10.055903764437</c:v>
                </c:pt>
                <c:pt idx="898">
                  <c:v>13.7933345361059</c:v>
                </c:pt>
                <c:pt idx="899">
                  <c:v>15.1009430957897</c:v>
                </c:pt>
                <c:pt idx="900">
                  <c:v>-6.87539224891407</c:v>
                </c:pt>
                <c:pt idx="901">
                  <c:v>3.53518741494063</c:v>
                </c:pt>
                <c:pt idx="902">
                  <c:v>5.83806613192658</c:v>
                </c:pt>
                <c:pt idx="903">
                  <c:v>-1.59005434904611</c:v>
                </c:pt>
                <c:pt idx="904">
                  <c:v>6.83870201812223</c:v>
                </c:pt>
                <c:pt idx="905">
                  <c:v>1.65498397846005</c:v>
                </c:pt>
                <c:pt idx="906">
                  <c:v>4.36011645617251</c:v>
                </c:pt>
                <c:pt idx="907">
                  <c:v>11.466180070178</c:v>
                </c:pt>
                <c:pt idx="908">
                  <c:v>8.11693321797995</c:v>
                </c:pt>
                <c:pt idx="909">
                  <c:v>11.1635977810719</c:v>
                </c:pt>
                <c:pt idx="910">
                  <c:v>12.4562719074072</c:v>
                </c:pt>
                <c:pt idx="911">
                  <c:v>3.80886664638297</c:v>
                </c:pt>
                <c:pt idx="912">
                  <c:v>5.64179812711686</c:v>
                </c:pt>
                <c:pt idx="913">
                  <c:v>-9.13812958534612</c:v>
                </c:pt>
                <c:pt idx="914">
                  <c:v>-10.8081936842551</c:v>
                </c:pt>
                <c:pt idx="915">
                  <c:v>3.49229093085624</c:v>
                </c:pt>
                <c:pt idx="916">
                  <c:v>0.551695939156858</c:v>
                </c:pt>
                <c:pt idx="917">
                  <c:v>-15.0317175405009</c:v>
                </c:pt>
                <c:pt idx="918">
                  <c:v>-3.73550125940464</c:v>
                </c:pt>
                <c:pt idx="919">
                  <c:v>-7.59540461294497</c:v>
                </c:pt>
                <c:pt idx="920">
                  <c:v>4.29376026746989</c:v>
                </c:pt>
                <c:pt idx="921">
                  <c:v>-0.217949178188164</c:v>
                </c:pt>
                <c:pt idx="922">
                  <c:v>10.283585014044</c:v>
                </c:pt>
                <c:pt idx="923">
                  <c:v>9.85088692633492</c:v>
                </c:pt>
                <c:pt idx="924">
                  <c:v>-15.6770324647254</c:v>
                </c:pt>
                <c:pt idx="925">
                  <c:v>-5.37337206787445</c:v>
                </c:pt>
                <c:pt idx="926">
                  <c:v>2.87538540501905</c:v>
                </c:pt>
                <c:pt idx="927">
                  <c:v>-10.0774733078844</c:v>
                </c:pt>
                <c:pt idx="928">
                  <c:v>11.897107266853</c:v>
                </c:pt>
                <c:pt idx="929">
                  <c:v>-15.7470682363532</c:v>
                </c:pt>
                <c:pt idx="930">
                  <c:v>10.8053147753562</c:v>
                </c:pt>
                <c:pt idx="931">
                  <c:v>13.7588727728367</c:v>
                </c:pt>
                <c:pt idx="932">
                  <c:v>-3.34803397052764</c:v>
                </c:pt>
                <c:pt idx="933">
                  <c:v>-10.2791605519313</c:v>
                </c:pt>
                <c:pt idx="934">
                  <c:v>15.1266834826518</c:v>
                </c:pt>
                <c:pt idx="935">
                  <c:v>-10.0790528762604</c:v>
                </c:pt>
                <c:pt idx="936">
                  <c:v>-3.61583375358168</c:v>
                </c:pt>
                <c:pt idx="937">
                  <c:v>15.6591700743641</c:v>
                </c:pt>
                <c:pt idx="938">
                  <c:v>3.47176433009017</c:v>
                </c:pt>
                <c:pt idx="939">
                  <c:v>-9.04005018446941</c:v>
                </c:pt>
                <c:pt idx="940">
                  <c:v>-7.57039767405271</c:v>
                </c:pt>
                <c:pt idx="941">
                  <c:v>-6.11309287163353</c:v>
                </c:pt>
                <c:pt idx="942">
                  <c:v>2.07737168713904</c:v>
                </c:pt>
                <c:pt idx="943">
                  <c:v>-7.37019660746884</c:v>
                </c:pt>
                <c:pt idx="944">
                  <c:v>8.06158204850841</c:v>
                </c:pt>
                <c:pt idx="945">
                  <c:v>11.559762401053</c:v>
                </c:pt>
                <c:pt idx="946">
                  <c:v>-0.810995258698398</c:v>
                </c:pt>
                <c:pt idx="947">
                  <c:v>9.97802832303376</c:v>
                </c:pt>
                <c:pt idx="948">
                  <c:v>-15.0213754854967</c:v>
                </c:pt>
                <c:pt idx="949">
                  <c:v>1.83382093644168</c:v>
                </c:pt>
                <c:pt idx="950">
                  <c:v>0.717880793695485</c:v>
                </c:pt>
                <c:pt idx="951">
                  <c:v>5.47163859395641</c:v>
                </c:pt>
                <c:pt idx="952">
                  <c:v>-14.3322138964742</c:v>
                </c:pt>
                <c:pt idx="953">
                  <c:v>-13.910213273337</c:v>
                </c:pt>
                <c:pt idx="954">
                  <c:v>2.55790655709756</c:v>
                </c:pt>
                <c:pt idx="955">
                  <c:v>7.9627612551726</c:v>
                </c:pt>
                <c:pt idx="956">
                  <c:v>1.04075105005144</c:v>
                </c:pt>
                <c:pt idx="957">
                  <c:v>-12.0214734448026</c:v>
                </c:pt>
                <c:pt idx="958">
                  <c:v>-8.1282374060069</c:v>
                </c:pt>
                <c:pt idx="959">
                  <c:v>-12.657100393726</c:v>
                </c:pt>
                <c:pt idx="960">
                  <c:v>-10.6205027828807</c:v>
                </c:pt>
                <c:pt idx="961">
                  <c:v>-9.19536667120575</c:v>
                </c:pt>
                <c:pt idx="962">
                  <c:v>3.06638608835959</c:v>
                </c:pt>
                <c:pt idx="963">
                  <c:v>9.74023777949338</c:v>
                </c:pt>
                <c:pt idx="964">
                  <c:v>-14.3623035954748</c:v>
                </c:pt>
                <c:pt idx="965">
                  <c:v>10.5788528419984</c:v>
                </c:pt>
                <c:pt idx="966">
                  <c:v>-2.32377473408616</c:v>
                </c:pt>
                <c:pt idx="967">
                  <c:v>0.970800539847943</c:v>
                </c:pt>
                <c:pt idx="968">
                  <c:v>4.99456584664722</c:v>
                </c:pt>
                <c:pt idx="969">
                  <c:v>2.39364392234356</c:v>
                </c:pt>
                <c:pt idx="970">
                  <c:v>-5.26057466392621</c:v>
                </c:pt>
                <c:pt idx="971">
                  <c:v>-9.34131041927443</c:v>
                </c:pt>
                <c:pt idx="972">
                  <c:v>9.75283630583759</c:v>
                </c:pt>
                <c:pt idx="973">
                  <c:v>13.3678236309734</c:v>
                </c:pt>
                <c:pt idx="974">
                  <c:v>-3.84165621047211</c:v>
                </c:pt>
                <c:pt idx="975">
                  <c:v>5.85682095341281</c:v>
                </c:pt>
                <c:pt idx="976">
                  <c:v>-9.39895253274989</c:v>
                </c:pt>
                <c:pt idx="977">
                  <c:v>-12.3503601366518</c:v>
                </c:pt>
                <c:pt idx="978">
                  <c:v>-6.12443805726993</c:v>
                </c:pt>
                <c:pt idx="979">
                  <c:v>-13.3436964479538</c:v>
                </c:pt>
                <c:pt idx="980">
                  <c:v>-1.68035135395414</c:v>
                </c:pt>
                <c:pt idx="981">
                  <c:v>-15.9681831835973</c:v>
                </c:pt>
                <c:pt idx="982">
                  <c:v>15.2354178907353</c:v>
                </c:pt>
                <c:pt idx="983">
                  <c:v>1.8015689109512</c:v>
                </c:pt>
                <c:pt idx="984">
                  <c:v>3.97073845177312</c:v>
                </c:pt>
                <c:pt idx="985">
                  <c:v>-4.61520113623087</c:v>
                </c:pt>
                <c:pt idx="986">
                  <c:v>-7.12789492333092</c:v>
                </c:pt>
                <c:pt idx="987">
                  <c:v>-12.2935780329708</c:v>
                </c:pt>
                <c:pt idx="988">
                  <c:v>7.53260219335902</c:v>
                </c:pt>
                <c:pt idx="989">
                  <c:v>0.448604978919434</c:v>
                </c:pt>
                <c:pt idx="990">
                  <c:v>-3.48803803223908</c:v>
                </c:pt>
                <c:pt idx="991">
                  <c:v>-9.25905061995496</c:v>
                </c:pt>
                <c:pt idx="992">
                  <c:v>-14.3736745776146</c:v>
                </c:pt>
                <c:pt idx="993">
                  <c:v>-5.09556275250675</c:v>
                </c:pt>
                <c:pt idx="994">
                  <c:v>11.240671631248</c:v>
                </c:pt>
                <c:pt idx="995">
                  <c:v>1.39855448673399</c:v>
                </c:pt>
                <c:pt idx="996">
                  <c:v>13.9660782144707</c:v>
                </c:pt>
                <c:pt idx="997">
                  <c:v>15.6166083171489</c:v>
                </c:pt>
                <c:pt idx="998">
                  <c:v>1.47274671950683</c:v>
                </c:pt>
                <c:pt idx="999">
                  <c:v>6.60799627657747</c:v>
                </c:pt>
                <c:pt idx="1000">
                  <c:v>7.89389626730034</c:v>
                </c:pt>
                <c:pt idx="1001">
                  <c:v>-3.28229484341432</c:v>
                </c:pt>
                <c:pt idx="1002">
                  <c:v>-4.65519317203657</c:v>
                </c:pt>
                <c:pt idx="1003">
                  <c:v>-15.889678571141</c:v>
                </c:pt>
                <c:pt idx="1004">
                  <c:v>-13.7707831760861</c:v>
                </c:pt>
                <c:pt idx="1005">
                  <c:v>-4.09910834165927</c:v>
                </c:pt>
                <c:pt idx="1006">
                  <c:v>5.41944056430099</c:v>
                </c:pt>
                <c:pt idx="1007">
                  <c:v>15.0882460000378</c:v>
                </c:pt>
                <c:pt idx="1008">
                  <c:v>-3.57356962905592</c:v>
                </c:pt>
                <c:pt idx="1009">
                  <c:v>14.7351370417637</c:v>
                </c:pt>
                <c:pt idx="1010">
                  <c:v>-15.4566488384233</c:v>
                </c:pt>
                <c:pt idx="1011">
                  <c:v>15.0142218442991</c:v>
                </c:pt>
                <c:pt idx="1012">
                  <c:v>5.43519686098139</c:v>
                </c:pt>
                <c:pt idx="1013">
                  <c:v>9.83083569825396</c:v>
                </c:pt>
                <c:pt idx="1014">
                  <c:v>11.3998565521758</c:v>
                </c:pt>
                <c:pt idx="1015">
                  <c:v>-3.24633708141624</c:v>
                </c:pt>
                <c:pt idx="1016">
                  <c:v>-3.51401258892357</c:v>
                </c:pt>
                <c:pt idx="1017">
                  <c:v>-8.35517181838578</c:v>
                </c:pt>
                <c:pt idx="1018">
                  <c:v>-1.37996436678836</c:v>
                </c:pt>
                <c:pt idx="1019">
                  <c:v>-9.86758222852595</c:v>
                </c:pt>
                <c:pt idx="1020">
                  <c:v>-6.76260235332676</c:v>
                </c:pt>
                <c:pt idx="1021">
                  <c:v>-8.75524802213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99281"/>
        <c:axId val="20016329"/>
      </c:lineChart>
      <c:catAx>
        <c:axId val="15499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16329"/>
        <c:crossesAt val="0"/>
        <c:auto val="1"/>
        <c:lblAlgn val="ctr"/>
        <c:lblOffset val="100"/>
        <c:noMultiLvlLbl val="0"/>
      </c:catAx>
      <c:valAx>
        <c:axId val="2001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18149"/>
        <c:axId val="1547072"/>
      </c:lineChart>
      <c:catAx>
        <c:axId val="54818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7072"/>
        <c:crossesAt val="0"/>
        <c:auto val="1"/>
        <c:lblAlgn val="ctr"/>
        <c:lblOffset val="100"/>
        <c:noMultiLvlLbl val="0"/>
      </c:catAx>
      <c:valAx>
        <c:axId val="1547072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13</xdr:row>
      <xdr:rowOff>32400</xdr:rowOff>
    </xdr:from>
    <xdr:to>
      <xdr:col>2</xdr:col>
      <xdr:colOff>525960</xdr:colOff>
      <xdr:row>16</xdr:row>
      <xdr:rowOff>37800</xdr:rowOff>
    </xdr:to>
    <xdr:sp>
      <xdr:nvSpPr>
        <xdr:cNvPr id="1" name="Text 2"/>
        <xdr:cNvSpPr/>
      </xdr:nvSpPr>
      <xdr:spPr>
        <a:xfrm>
          <a:off x="966240" y="2145600"/>
          <a:ext cx="1185480" cy="49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 unexpecte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9480</xdr:colOff>
      <xdr:row>14</xdr:row>
      <xdr:rowOff>128160</xdr:rowOff>
    </xdr:from>
    <xdr:to>
      <xdr:col>3</xdr:col>
      <xdr:colOff>218160</xdr:colOff>
      <xdr:row>15</xdr:row>
      <xdr:rowOff>135360</xdr:rowOff>
    </xdr:to>
    <xdr:sp>
      <xdr:nvSpPr>
        <xdr:cNvPr id="2" name="Line 3"/>
        <xdr:cNvSpPr/>
      </xdr:nvSpPr>
      <xdr:spPr>
        <a:xfrm>
          <a:off x="2145240" y="2404080"/>
          <a:ext cx="511200" cy="1695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760</xdr:colOff>
      <xdr:row>21</xdr:row>
      <xdr:rowOff>99720</xdr:rowOff>
    </xdr:from>
    <xdr:to>
      <xdr:col>5</xdr:col>
      <xdr:colOff>346320</xdr:colOff>
      <xdr:row>26</xdr:row>
      <xdr:rowOff>19440</xdr:rowOff>
    </xdr:to>
    <xdr:sp>
      <xdr:nvSpPr>
        <xdr:cNvPr id="3" name="Line 8"/>
        <xdr:cNvSpPr/>
      </xdr:nvSpPr>
      <xdr:spPr>
        <a:xfrm flipH="1">
          <a:off x="3083040" y="3513600"/>
          <a:ext cx="1327320" cy="732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600</xdr:colOff>
      <xdr:row>10</xdr:row>
      <xdr:rowOff>36360</xdr:rowOff>
    </xdr:from>
    <xdr:to>
      <xdr:col>5</xdr:col>
      <xdr:colOff>346320</xdr:colOff>
      <xdr:row>21</xdr:row>
      <xdr:rowOff>53640</xdr:rowOff>
    </xdr:to>
    <xdr:sp>
      <xdr:nvSpPr>
        <xdr:cNvPr id="4" name="Line 9"/>
        <xdr:cNvSpPr/>
      </xdr:nvSpPr>
      <xdr:spPr>
        <a:xfrm flipH="1" flipV="1">
          <a:off x="3983760" y="1662120"/>
          <a:ext cx="426600" cy="18054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6680</xdr:colOff>
      <xdr:row>19</xdr:row>
      <xdr:rowOff>125640</xdr:rowOff>
    </xdr:from>
    <xdr:to>
      <xdr:col>7</xdr:col>
      <xdr:colOff>104400</xdr:colOff>
      <xdr:row>22</xdr:row>
      <xdr:rowOff>148680</xdr:rowOff>
    </xdr:to>
    <xdr:sp>
      <xdr:nvSpPr>
        <xdr:cNvPr id="5" name="Text 10"/>
        <xdr:cNvSpPr/>
      </xdr:nvSpPr>
      <xdr:spPr>
        <a:xfrm>
          <a:off x="4410720" y="3214440"/>
          <a:ext cx="1383120" cy="5104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an unexpected time shif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both case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560</xdr:colOff>
      <xdr:row>15</xdr:row>
      <xdr:rowOff>29520</xdr:rowOff>
    </xdr:from>
    <xdr:to>
      <xdr:col>9</xdr:col>
      <xdr:colOff>222480</xdr:colOff>
      <xdr:row>17</xdr:row>
      <xdr:rowOff>153720</xdr:rowOff>
    </xdr:to>
    <xdr:sp>
      <xdr:nvSpPr>
        <xdr:cNvPr id="6" name="Text 11"/>
        <xdr:cNvSpPr/>
      </xdr:nvSpPr>
      <xdr:spPr>
        <a:xfrm>
          <a:off x="5037480" y="2467800"/>
          <a:ext cx="2500200" cy="449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clock differen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only for time scale with clock differenc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440</xdr:colOff>
      <xdr:row>11</xdr:row>
      <xdr:rowOff>118080</xdr:rowOff>
    </xdr:from>
    <xdr:to>
      <xdr:col>7</xdr:col>
      <xdr:colOff>605160</xdr:colOff>
      <xdr:row>15</xdr:row>
      <xdr:rowOff>29160</xdr:rowOff>
    </xdr:to>
    <xdr:sp>
      <xdr:nvSpPr>
        <xdr:cNvPr id="7" name="Line 12"/>
        <xdr:cNvSpPr/>
      </xdr:nvSpPr>
      <xdr:spPr>
        <a:xfrm flipH="1" flipV="1">
          <a:off x="4767480" y="1906200"/>
          <a:ext cx="1527120" cy="561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5160</xdr:colOff>
      <xdr:row>12</xdr:row>
      <xdr:rowOff>28800</xdr:rowOff>
    </xdr:from>
    <xdr:to>
      <xdr:col>10</xdr:col>
      <xdr:colOff>128880</xdr:colOff>
      <xdr:row>15</xdr:row>
      <xdr:rowOff>29520</xdr:rowOff>
    </xdr:to>
    <xdr:sp>
      <xdr:nvSpPr>
        <xdr:cNvPr id="8" name="Line 13"/>
        <xdr:cNvSpPr/>
      </xdr:nvSpPr>
      <xdr:spPr>
        <a:xfrm flipV="1">
          <a:off x="6294600" y="1979640"/>
          <a:ext cx="1962360" cy="4881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80</xdr:colOff>
      <xdr:row>2</xdr:row>
      <xdr:rowOff>102600</xdr:rowOff>
    </xdr:from>
    <xdr:to>
      <xdr:col>4</xdr:col>
      <xdr:colOff>594720</xdr:colOff>
      <xdr:row>4</xdr:row>
      <xdr:rowOff>24120</xdr:rowOff>
    </xdr:to>
    <xdr:sp>
      <xdr:nvSpPr>
        <xdr:cNvPr id="9" name="Text 14"/>
        <xdr:cNvSpPr/>
      </xdr:nvSpPr>
      <xdr:spPr>
        <a:xfrm>
          <a:off x="2462760" y="427680"/>
          <a:ext cx="138312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7800</xdr:colOff>
      <xdr:row>4</xdr:row>
      <xdr:rowOff>21600</xdr:rowOff>
    </xdr:from>
    <xdr:to>
      <xdr:col>3</xdr:col>
      <xdr:colOff>737640</xdr:colOff>
      <xdr:row>8</xdr:row>
      <xdr:rowOff>145440</xdr:rowOff>
    </xdr:to>
    <xdr:sp>
      <xdr:nvSpPr>
        <xdr:cNvPr id="10" name="Line 15"/>
        <xdr:cNvSpPr/>
      </xdr:nvSpPr>
      <xdr:spPr>
        <a:xfrm flipH="1">
          <a:off x="3106080" y="671760"/>
          <a:ext cx="69840" cy="7740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960</xdr:colOff>
      <xdr:row>4</xdr:row>
      <xdr:rowOff>86760</xdr:rowOff>
    </xdr:from>
    <xdr:to>
      <xdr:col>1</xdr:col>
      <xdr:colOff>416880</xdr:colOff>
      <xdr:row>6</xdr:row>
      <xdr:rowOff>148320</xdr:rowOff>
    </xdr:to>
    <xdr:sp>
      <xdr:nvSpPr>
        <xdr:cNvPr id="11" name="Line 16"/>
        <xdr:cNvSpPr/>
      </xdr:nvSpPr>
      <xdr:spPr>
        <a:xfrm flipH="1">
          <a:off x="996840" y="736920"/>
          <a:ext cx="232920" cy="3866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5000</xdr:colOff>
      <xdr:row>3</xdr:row>
      <xdr:rowOff>50760</xdr:rowOff>
    </xdr:from>
    <xdr:to>
      <xdr:col>8</xdr:col>
      <xdr:colOff>95400</xdr:colOff>
      <xdr:row>4</xdr:row>
      <xdr:rowOff>135000</xdr:rowOff>
    </xdr:to>
    <xdr:sp>
      <xdr:nvSpPr>
        <xdr:cNvPr id="12" name="Text 17"/>
        <xdr:cNvSpPr/>
      </xdr:nvSpPr>
      <xdr:spPr>
        <a:xfrm>
          <a:off x="4829040" y="538560"/>
          <a:ext cx="176868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lock difference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00</xdr:colOff>
      <xdr:row>4</xdr:row>
      <xdr:rowOff>141840</xdr:rowOff>
    </xdr:from>
    <xdr:to>
      <xdr:col>7</xdr:col>
      <xdr:colOff>63000</xdr:colOff>
      <xdr:row>9</xdr:row>
      <xdr:rowOff>15480</xdr:rowOff>
    </xdr:to>
    <xdr:sp>
      <xdr:nvSpPr>
        <xdr:cNvPr id="13" name="Line 19"/>
        <xdr:cNvSpPr/>
      </xdr:nvSpPr>
      <xdr:spPr>
        <a:xfrm flipH="1">
          <a:off x="4882320" y="792000"/>
          <a:ext cx="87012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7</xdr:col>
      <xdr:colOff>124920</xdr:colOff>
      <xdr:row>9</xdr:row>
      <xdr:rowOff>15480</xdr:rowOff>
    </xdr:to>
    <xdr:sp>
      <xdr:nvSpPr>
        <xdr:cNvPr id="14" name="Line 20"/>
        <xdr:cNvSpPr/>
      </xdr:nvSpPr>
      <xdr:spPr>
        <a:xfrm>
          <a:off x="5752800" y="792000"/>
          <a:ext cx="6156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8</xdr:col>
      <xdr:colOff>693360</xdr:colOff>
      <xdr:row>9</xdr:row>
      <xdr:rowOff>15480</xdr:rowOff>
    </xdr:to>
    <xdr:sp>
      <xdr:nvSpPr>
        <xdr:cNvPr id="15" name="Line 21"/>
        <xdr:cNvSpPr/>
      </xdr:nvSpPr>
      <xdr:spPr>
        <a:xfrm>
          <a:off x="5752800" y="792000"/>
          <a:ext cx="144288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040</xdr:colOff>
      <xdr:row>3</xdr:row>
      <xdr:rowOff>5040</xdr:rowOff>
    </xdr:from>
    <xdr:to>
      <xdr:col>1</xdr:col>
      <xdr:colOff>648360</xdr:colOff>
      <xdr:row>4</xdr:row>
      <xdr:rowOff>89640</xdr:rowOff>
    </xdr:to>
    <xdr:sp>
      <xdr:nvSpPr>
        <xdr:cNvPr id="16" name="Text 22"/>
        <xdr:cNvSpPr/>
      </xdr:nvSpPr>
      <xdr:spPr>
        <a:xfrm>
          <a:off x="988920" y="492840"/>
          <a:ext cx="472320" cy="246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Jit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6" min="6" style="0" width="9.7"/>
    <col collapsed="false" customWidth="true" hidden="false" outlineLevel="0" max="7" min="7" style="1" width="4.28"/>
    <col collapsed="false" customWidth="true" hidden="false" outlineLevel="0" max="8" min="8" style="1" width="7.56"/>
    <col collapsed="false" customWidth="true" hidden="false" outlineLevel="0" max="9" min="9" style="1" width="5.56"/>
    <col collapsed="false" customWidth="true" hidden="false" outlineLevel="0" max="11" min="10" style="1" width="7.14"/>
    <col collapsed="false" customWidth="true" hidden="false" outlineLevel="0" max="12" min="12" style="0" width="7.14"/>
    <col collapsed="false" customWidth="true" hidden="false" outlineLevel="0" max="14" min="13" style="1" width="5.56"/>
    <col collapsed="false" customWidth="true" hidden="false" outlineLevel="0" max="15" min="15" style="2" width="8.14"/>
    <col collapsed="false" customWidth="true" hidden="false" outlineLevel="0" max="16" min="16" style="2" width="5.56"/>
    <col collapsed="false" customWidth="true" hidden="false" outlineLevel="0" max="17" min="17" style="2" width="7.14"/>
    <col collapsed="false" customWidth="true" hidden="false" outlineLevel="0" max="18" min="18" style="0" width="7.14"/>
    <col collapsed="false" customWidth="true" hidden="false" outlineLevel="0" max="19" min="19" style="2" width="7.14"/>
    <col collapsed="false" customWidth="true" hidden="false" outlineLevel="0" max="20" min="20" style="1" width="5.56"/>
    <col collapsed="false" customWidth="true" hidden="false" outlineLevel="0" max="21" min="21" style="1" width="10.71"/>
    <col collapsed="false" customWidth="true" hidden="false" outlineLevel="0" max="22" min="22" style="2" width="7.14"/>
    <col collapsed="false" customWidth="true" hidden="false" outlineLevel="0" max="24" min="23" style="2" width="6.41"/>
    <col collapsed="false" customWidth="true" hidden="false" outlineLevel="0" max="25" min="25" style="0" width="5.56"/>
  </cols>
  <sheetData>
    <row r="1" customFormat="false" ht="12.75" hidden="false" customHeight="false" outlineLevel="0" collapsed="false">
      <c r="A1" s="0" t="s">
        <v>0</v>
      </c>
      <c r="B1" s="0" t="n">
        <v>32</v>
      </c>
    </row>
    <row r="2" customFormat="false" ht="12.75" hidden="false" customHeight="false" outlineLevel="0" collapsed="false">
      <c r="A2" s="0" t="s">
        <v>1</v>
      </c>
      <c r="B2" s="0" t="n">
        <v>32</v>
      </c>
    </row>
    <row r="3" customFormat="false" ht="12.75" hidden="false" customHeight="false" outlineLevel="0" collapsed="false">
      <c r="A3" s="0" t="s">
        <v>2</v>
      </c>
      <c r="B3" s="0" t="n">
        <f aca="false">3610/3600</f>
        <v>1.00277777777778</v>
      </c>
    </row>
    <row r="4" customFormat="false" ht="13.5" hidden="false" customHeight="false" outlineLevel="0" collapsed="false"/>
    <row r="5" customFormat="false" ht="12.75" hidden="false" customHeight="true" outlineLevel="0" collapsed="false">
      <c r="A5" s="3" t="s">
        <v>3</v>
      </c>
      <c r="B5" s="3"/>
      <c r="C5" s="3"/>
      <c r="D5" s="4"/>
      <c r="E5" s="3" t="s">
        <v>4</v>
      </c>
      <c r="F5" s="3"/>
      <c r="G5" s="5"/>
      <c r="H5" s="3" t="s">
        <v>5</v>
      </c>
      <c r="I5" s="3"/>
      <c r="J5" s="3"/>
      <c r="K5" s="3"/>
      <c r="L5" s="3"/>
      <c r="M5" s="3"/>
      <c r="N5" s="5"/>
      <c r="O5" s="3" t="s">
        <v>6</v>
      </c>
      <c r="P5" s="3"/>
      <c r="Q5" s="3"/>
      <c r="R5" s="3"/>
      <c r="S5" s="3"/>
      <c r="T5" s="3"/>
      <c r="U5" s="0"/>
      <c r="V5" s="0"/>
      <c r="W5" s="0"/>
      <c r="X5" s="0"/>
    </row>
    <row r="6" customFormat="false" ht="13.5" hidden="false" customHeight="false" outlineLevel="0" collapsed="false">
      <c r="A6" s="3"/>
      <c r="B6" s="3"/>
      <c r="C6" s="3"/>
      <c r="D6" s="6"/>
      <c r="E6" s="3"/>
      <c r="F6" s="3"/>
      <c r="G6" s="7"/>
      <c r="H6" s="3"/>
      <c r="I6" s="3"/>
      <c r="J6" s="3"/>
      <c r="K6" s="3"/>
      <c r="L6" s="3"/>
      <c r="M6" s="3"/>
      <c r="N6" s="7"/>
      <c r="O6" s="3"/>
      <c r="P6" s="3"/>
      <c r="Q6" s="3"/>
      <c r="R6" s="3"/>
      <c r="S6" s="3"/>
      <c r="T6" s="3"/>
      <c r="U6" s="0"/>
      <c r="V6" s="0"/>
      <c r="W6" s="0"/>
      <c r="X6" s="0"/>
    </row>
    <row r="7" customFormat="false" ht="12.75" hidden="false" customHeight="false" outlineLevel="0" collapsed="false">
      <c r="A7" s="8" t="s">
        <v>7</v>
      </c>
      <c r="B7" s="9" t="s">
        <v>8</v>
      </c>
      <c r="C7" s="10" t="s">
        <v>1</v>
      </c>
      <c r="D7" s="9"/>
      <c r="E7" s="11" t="s">
        <v>9</v>
      </c>
      <c r="F7" s="10" t="s">
        <v>10</v>
      </c>
      <c r="G7" s="12"/>
      <c r="H7" s="11" t="s">
        <v>11</v>
      </c>
      <c r="I7" s="9" t="s">
        <v>12</v>
      </c>
      <c r="J7" s="13" t="s">
        <v>13</v>
      </c>
      <c r="K7" s="13" t="s">
        <v>14</v>
      </c>
      <c r="L7" s="13" t="s">
        <v>15</v>
      </c>
      <c r="M7" s="14" t="s">
        <v>12</v>
      </c>
      <c r="N7" s="15"/>
      <c r="O7" s="11" t="s">
        <v>11</v>
      </c>
      <c r="P7" s="9" t="s">
        <v>12</v>
      </c>
      <c r="Q7" s="13" t="s">
        <v>13</v>
      </c>
      <c r="R7" s="13" t="s">
        <v>14</v>
      </c>
      <c r="S7" s="13" t="s">
        <v>15</v>
      </c>
      <c r="T7" s="14" t="s">
        <v>12</v>
      </c>
      <c r="U7" s="0"/>
      <c r="V7" s="0"/>
      <c r="W7" s="0"/>
      <c r="X7" s="0"/>
    </row>
    <row r="8" customFormat="false" ht="12.75" hidden="true" customHeight="false" outlineLevel="0" collapsed="false">
      <c r="A8" s="16"/>
      <c r="B8" s="17"/>
      <c r="C8" s="18"/>
      <c r="D8" s="17"/>
      <c r="E8" s="19"/>
      <c r="F8" s="18"/>
      <c r="G8" s="15"/>
      <c r="H8" s="19" t="n">
        <v>0</v>
      </c>
      <c r="I8" s="17" t="n">
        <v>0</v>
      </c>
      <c r="J8" s="20"/>
      <c r="K8" s="20"/>
      <c r="L8" s="20"/>
      <c r="M8" s="21"/>
      <c r="N8" s="15"/>
      <c r="O8" s="19" t="n">
        <v>0</v>
      </c>
      <c r="P8" s="17" t="n">
        <v>0</v>
      </c>
      <c r="Q8" s="20"/>
      <c r="R8" s="20"/>
      <c r="S8" s="20"/>
      <c r="T8" s="21"/>
      <c r="U8" s="0"/>
      <c r="V8" s="0"/>
      <c r="W8" s="0"/>
      <c r="X8" s="0"/>
    </row>
    <row r="9" customFormat="false" ht="12.75" hidden="true" customHeight="false" outlineLevel="0" collapsed="false">
      <c r="A9" s="16"/>
      <c r="B9" s="17"/>
      <c r="C9" s="18"/>
      <c r="D9" s="17"/>
      <c r="E9" s="19"/>
      <c r="F9" s="18"/>
      <c r="G9" s="15"/>
      <c r="H9" s="19" t="n">
        <v>0</v>
      </c>
      <c r="I9" s="17" t="n">
        <v>0</v>
      </c>
      <c r="J9" s="20"/>
      <c r="K9" s="20"/>
      <c r="L9" s="20"/>
      <c r="M9" s="21"/>
      <c r="N9" s="15"/>
      <c r="O9" s="19" t="n">
        <v>0</v>
      </c>
      <c r="P9" s="17" t="n">
        <v>0</v>
      </c>
      <c r="Q9" s="20"/>
      <c r="R9" s="20"/>
      <c r="S9" s="20"/>
      <c r="T9" s="21"/>
      <c r="U9" s="0"/>
      <c r="V9" s="0"/>
      <c r="W9" s="0"/>
      <c r="X9" s="0"/>
    </row>
    <row r="10" customFormat="false" ht="12.75" hidden="true" customHeight="false" outlineLevel="0" collapsed="false">
      <c r="A10" s="16"/>
      <c r="B10" s="17"/>
      <c r="C10" s="18"/>
      <c r="D10" s="17"/>
      <c r="E10" s="19"/>
      <c r="F10" s="18"/>
      <c r="G10" s="15"/>
      <c r="H10" s="19" t="n">
        <v>0</v>
      </c>
      <c r="I10" s="17" t="n">
        <v>0</v>
      </c>
      <c r="J10" s="20"/>
      <c r="K10" s="20"/>
      <c r="L10" s="20"/>
      <c r="M10" s="21"/>
      <c r="N10" s="15"/>
      <c r="O10" s="19" t="n">
        <v>0</v>
      </c>
      <c r="P10" s="17" t="n">
        <v>0</v>
      </c>
      <c r="Q10" s="20"/>
      <c r="R10" s="20"/>
      <c r="S10" s="20"/>
      <c r="T10" s="21"/>
      <c r="U10" s="0"/>
      <c r="V10" s="0"/>
      <c r="W10" s="0"/>
      <c r="X10" s="0"/>
    </row>
    <row r="11" customFormat="false" ht="12.75" hidden="true" customHeight="false" outlineLevel="0" collapsed="false">
      <c r="A11" s="16"/>
      <c r="B11" s="17"/>
      <c r="C11" s="18"/>
      <c r="D11" s="17"/>
      <c r="E11" s="19"/>
      <c r="F11" s="18"/>
      <c r="G11" s="15"/>
      <c r="H11" s="19" t="n">
        <v>0</v>
      </c>
      <c r="I11" s="17" t="n">
        <v>0</v>
      </c>
      <c r="J11" s="20"/>
      <c r="K11" s="20"/>
      <c r="L11" s="20"/>
      <c r="M11" s="21"/>
      <c r="N11" s="15"/>
      <c r="O11" s="19" t="n">
        <v>0</v>
      </c>
      <c r="P11" s="17" t="n">
        <v>0</v>
      </c>
      <c r="Q11" s="20"/>
      <c r="R11" s="20"/>
      <c r="S11" s="20"/>
      <c r="T11" s="21"/>
      <c r="U11" s="0"/>
      <c r="V11" s="0"/>
      <c r="W11" s="0"/>
      <c r="X11" s="0"/>
    </row>
    <row r="12" customFormat="false" ht="12.75" hidden="true" customHeight="false" outlineLevel="0" collapsed="false">
      <c r="A12" s="16"/>
      <c r="B12" s="17"/>
      <c r="C12" s="18"/>
      <c r="D12" s="17"/>
      <c r="E12" s="19"/>
      <c r="F12" s="18"/>
      <c r="G12" s="15"/>
      <c r="H12" s="19" t="n">
        <v>0</v>
      </c>
      <c r="I12" s="17" t="n">
        <v>0</v>
      </c>
      <c r="J12" s="20"/>
      <c r="K12" s="20"/>
      <c r="L12" s="20"/>
      <c r="M12" s="21"/>
      <c r="N12" s="15"/>
      <c r="O12" s="19" t="n">
        <v>0</v>
      </c>
      <c r="P12" s="17" t="n">
        <v>0</v>
      </c>
      <c r="Q12" s="20"/>
      <c r="R12" s="20"/>
      <c r="S12" s="20"/>
      <c r="T12" s="21"/>
      <c r="U12" s="0"/>
      <c r="V12" s="0"/>
      <c r="W12" s="0"/>
      <c r="X12" s="0"/>
    </row>
    <row r="13" customFormat="false" ht="12.75" hidden="true" customHeight="false" outlineLevel="0" collapsed="false">
      <c r="A13" s="16"/>
      <c r="B13" s="17"/>
      <c r="C13" s="18"/>
      <c r="D13" s="17"/>
      <c r="E13" s="19"/>
      <c r="F13" s="18"/>
      <c r="G13" s="15"/>
      <c r="H13" s="19" t="n">
        <v>0</v>
      </c>
      <c r="I13" s="17" t="n">
        <v>0</v>
      </c>
      <c r="J13" s="20"/>
      <c r="K13" s="20"/>
      <c r="L13" s="20"/>
      <c r="M13" s="21"/>
      <c r="N13" s="15"/>
      <c r="O13" s="19" t="n">
        <v>0</v>
      </c>
      <c r="P13" s="17" t="n">
        <v>0</v>
      </c>
      <c r="Q13" s="20"/>
      <c r="R13" s="20"/>
      <c r="S13" s="20"/>
      <c r="T13" s="21"/>
      <c r="U13" s="0"/>
      <c r="V13" s="0"/>
      <c r="W13" s="0"/>
      <c r="X13" s="0"/>
    </row>
    <row r="14" customFormat="false" ht="12.75" hidden="true" customHeight="false" outlineLevel="0" collapsed="false">
      <c r="A14" s="16"/>
      <c r="B14" s="17"/>
      <c r="C14" s="18"/>
      <c r="D14" s="17"/>
      <c r="E14" s="19"/>
      <c r="F14" s="18"/>
      <c r="G14" s="15"/>
      <c r="H14" s="19" t="n">
        <v>0</v>
      </c>
      <c r="I14" s="17" t="n">
        <v>0</v>
      </c>
      <c r="J14" s="20"/>
      <c r="K14" s="20"/>
      <c r="L14" s="20"/>
      <c r="M14" s="21"/>
      <c r="N14" s="15"/>
      <c r="O14" s="19" t="n">
        <v>0</v>
      </c>
      <c r="P14" s="17" t="n">
        <v>0</v>
      </c>
      <c r="Q14" s="20"/>
      <c r="R14" s="20"/>
      <c r="S14" s="20"/>
      <c r="T14" s="21"/>
      <c r="U14" s="0"/>
      <c r="V14" s="0"/>
      <c r="W14" s="0"/>
      <c r="X14" s="0"/>
    </row>
    <row r="15" customFormat="false" ht="12.75" hidden="true" customHeight="false" outlineLevel="0" collapsed="false">
      <c r="A15" s="16"/>
      <c r="B15" s="17"/>
      <c r="C15" s="18"/>
      <c r="D15" s="17"/>
      <c r="E15" s="19"/>
      <c r="F15" s="18"/>
      <c r="G15" s="15"/>
      <c r="H15" s="19" t="n">
        <v>0</v>
      </c>
      <c r="I15" s="17" t="n">
        <v>0</v>
      </c>
      <c r="J15" s="20"/>
      <c r="K15" s="20"/>
      <c r="L15" s="20"/>
      <c r="M15" s="21"/>
      <c r="N15" s="15"/>
      <c r="O15" s="19" t="n">
        <v>0</v>
      </c>
      <c r="P15" s="17" t="n">
        <v>0</v>
      </c>
      <c r="Q15" s="20"/>
      <c r="R15" s="20"/>
      <c r="S15" s="20"/>
      <c r="T15" s="21"/>
      <c r="U15" s="0"/>
      <c r="V15" s="0"/>
      <c r="W15" s="0"/>
      <c r="X15" s="0"/>
    </row>
    <row r="16" customFormat="false" ht="12.75" hidden="true" customHeight="false" outlineLevel="0" collapsed="false">
      <c r="A16" s="16"/>
      <c r="B16" s="17"/>
      <c r="C16" s="18"/>
      <c r="D16" s="17"/>
      <c r="E16" s="19"/>
      <c r="F16" s="18"/>
      <c r="G16" s="15"/>
      <c r="H16" s="19" t="n">
        <v>0</v>
      </c>
      <c r="I16" s="17" t="n">
        <v>0</v>
      </c>
      <c r="J16" s="20"/>
      <c r="K16" s="20"/>
      <c r="L16" s="20"/>
      <c r="M16" s="21"/>
      <c r="N16" s="15"/>
      <c r="O16" s="19" t="n">
        <v>0</v>
      </c>
      <c r="P16" s="17" t="n">
        <v>0</v>
      </c>
      <c r="Q16" s="20"/>
      <c r="R16" s="20"/>
      <c r="S16" s="20"/>
      <c r="T16" s="21"/>
      <c r="U16" s="0"/>
      <c r="V16" s="0"/>
      <c r="W16" s="0"/>
      <c r="X16" s="0"/>
    </row>
    <row r="17" customFormat="false" ht="12.75" hidden="true" customHeight="false" outlineLevel="0" collapsed="false">
      <c r="A17" s="16"/>
      <c r="B17" s="17"/>
      <c r="C17" s="18"/>
      <c r="D17" s="17"/>
      <c r="E17" s="19"/>
      <c r="F17" s="18"/>
      <c r="G17" s="15"/>
      <c r="H17" s="19" t="n">
        <v>0</v>
      </c>
      <c r="I17" s="17" t="n">
        <v>0</v>
      </c>
      <c r="J17" s="20"/>
      <c r="K17" s="20"/>
      <c r="L17" s="20"/>
      <c r="M17" s="21"/>
      <c r="N17" s="15"/>
      <c r="O17" s="19" t="n">
        <v>0</v>
      </c>
      <c r="P17" s="17" t="n">
        <v>0</v>
      </c>
      <c r="Q17" s="20"/>
      <c r="R17" s="20"/>
      <c r="S17" s="20"/>
      <c r="T17" s="21"/>
      <c r="U17" s="0"/>
      <c r="V17" s="0"/>
      <c r="W17" s="0"/>
      <c r="X17" s="0"/>
    </row>
    <row r="18" customFormat="false" ht="12.75" hidden="true" customHeight="false" outlineLevel="0" collapsed="false">
      <c r="A18" s="16"/>
      <c r="B18" s="17"/>
      <c r="C18" s="18"/>
      <c r="D18" s="17"/>
      <c r="E18" s="19"/>
      <c r="F18" s="18"/>
      <c r="G18" s="15"/>
      <c r="H18" s="19" t="n">
        <v>0</v>
      </c>
      <c r="I18" s="17" t="n">
        <v>0</v>
      </c>
      <c r="J18" s="20"/>
      <c r="K18" s="20"/>
      <c r="L18" s="20"/>
      <c r="M18" s="21"/>
      <c r="N18" s="15"/>
      <c r="O18" s="19" t="n">
        <v>0</v>
      </c>
      <c r="P18" s="17" t="n">
        <v>0</v>
      </c>
      <c r="Q18" s="20"/>
      <c r="R18" s="20"/>
      <c r="S18" s="20"/>
      <c r="T18" s="21"/>
      <c r="U18" s="0"/>
      <c r="V18" s="0"/>
      <c r="W18" s="0"/>
      <c r="X18" s="0"/>
    </row>
    <row r="19" customFormat="false" ht="12.75" hidden="true" customHeight="false" outlineLevel="0" collapsed="false">
      <c r="A19" s="16"/>
      <c r="B19" s="17"/>
      <c r="C19" s="18"/>
      <c r="D19" s="17"/>
      <c r="E19" s="19"/>
      <c r="F19" s="18"/>
      <c r="G19" s="15"/>
      <c r="H19" s="19" t="n">
        <v>0</v>
      </c>
      <c r="I19" s="17" t="n">
        <v>0</v>
      </c>
      <c r="J19" s="20"/>
      <c r="K19" s="20"/>
      <c r="L19" s="20"/>
      <c r="M19" s="21"/>
      <c r="N19" s="15"/>
      <c r="O19" s="19" t="n">
        <v>0</v>
      </c>
      <c r="P19" s="17" t="n">
        <v>0</v>
      </c>
      <c r="Q19" s="20"/>
      <c r="R19" s="20"/>
      <c r="S19" s="20"/>
      <c r="T19" s="21"/>
      <c r="U19" s="0"/>
      <c r="V19" s="0"/>
      <c r="W19" s="0"/>
      <c r="X19" s="0"/>
    </row>
    <row r="20" customFormat="false" ht="12.75" hidden="true" customHeight="false" outlineLevel="0" collapsed="false">
      <c r="A20" s="16"/>
      <c r="B20" s="17"/>
      <c r="C20" s="18"/>
      <c r="D20" s="17"/>
      <c r="E20" s="19"/>
      <c r="F20" s="18"/>
      <c r="G20" s="15"/>
      <c r="H20" s="19" t="n">
        <v>0</v>
      </c>
      <c r="I20" s="17" t="n">
        <v>0</v>
      </c>
      <c r="J20" s="20"/>
      <c r="K20" s="20"/>
      <c r="L20" s="20"/>
      <c r="M20" s="21"/>
      <c r="N20" s="15"/>
      <c r="O20" s="19" t="n">
        <v>0</v>
      </c>
      <c r="P20" s="17" t="n">
        <v>0</v>
      </c>
      <c r="Q20" s="20"/>
      <c r="R20" s="20"/>
      <c r="S20" s="20"/>
      <c r="T20" s="21"/>
      <c r="U20" s="0"/>
      <c r="V20" s="0"/>
      <c r="W20" s="0"/>
      <c r="X20" s="0"/>
    </row>
    <row r="21" customFormat="false" ht="12.75" hidden="true" customHeight="false" outlineLevel="0" collapsed="false">
      <c r="A21" s="16"/>
      <c r="B21" s="17"/>
      <c r="C21" s="18"/>
      <c r="D21" s="17"/>
      <c r="E21" s="19"/>
      <c r="F21" s="18"/>
      <c r="G21" s="15"/>
      <c r="H21" s="19" t="n">
        <v>0</v>
      </c>
      <c r="I21" s="17" t="n">
        <v>0</v>
      </c>
      <c r="J21" s="20"/>
      <c r="K21" s="20"/>
      <c r="L21" s="20"/>
      <c r="M21" s="21"/>
      <c r="N21" s="15"/>
      <c r="O21" s="19" t="n">
        <v>0</v>
      </c>
      <c r="P21" s="17" t="n">
        <v>0</v>
      </c>
      <c r="Q21" s="20"/>
      <c r="R21" s="20"/>
      <c r="S21" s="20"/>
      <c r="T21" s="21"/>
      <c r="U21" s="0"/>
      <c r="V21" s="0"/>
      <c r="W21" s="0"/>
      <c r="X21" s="0"/>
    </row>
    <row r="22" customFormat="false" ht="12.75" hidden="true" customHeight="false" outlineLevel="0" collapsed="false">
      <c r="A22" s="16"/>
      <c r="B22" s="17"/>
      <c r="C22" s="18"/>
      <c r="D22" s="17"/>
      <c r="E22" s="19"/>
      <c r="F22" s="18"/>
      <c r="G22" s="15"/>
      <c r="H22" s="19" t="n">
        <v>0</v>
      </c>
      <c r="I22" s="17" t="n">
        <v>0</v>
      </c>
      <c r="J22" s="20"/>
      <c r="K22" s="20"/>
      <c r="L22" s="20"/>
      <c r="M22" s="21"/>
      <c r="N22" s="15"/>
      <c r="O22" s="19" t="n">
        <v>0</v>
      </c>
      <c r="P22" s="17" t="n">
        <v>0</v>
      </c>
      <c r="Q22" s="20"/>
      <c r="R22" s="20"/>
      <c r="S22" s="20"/>
      <c r="T22" s="21"/>
      <c r="U22" s="0"/>
      <c r="V22" s="0"/>
      <c r="W22" s="0"/>
      <c r="X22" s="0"/>
    </row>
    <row r="23" customFormat="false" ht="12.75" hidden="true" customHeight="false" outlineLevel="0" collapsed="false">
      <c r="A23" s="16"/>
      <c r="B23" s="17"/>
      <c r="C23" s="18"/>
      <c r="D23" s="17"/>
      <c r="E23" s="19"/>
      <c r="F23" s="18"/>
      <c r="G23" s="15"/>
      <c r="H23" s="19" t="n">
        <v>0</v>
      </c>
      <c r="I23" s="17" t="n">
        <v>0</v>
      </c>
      <c r="J23" s="20"/>
      <c r="K23" s="20"/>
      <c r="L23" s="20"/>
      <c r="M23" s="21"/>
      <c r="N23" s="15"/>
      <c r="O23" s="19" t="n">
        <v>0</v>
      </c>
      <c r="P23" s="17" t="n">
        <v>0</v>
      </c>
      <c r="Q23" s="20"/>
      <c r="R23" s="20"/>
      <c r="S23" s="20"/>
      <c r="T23" s="21"/>
      <c r="U23" s="0"/>
      <c r="V23" s="0"/>
      <c r="W23" s="0"/>
      <c r="X23" s="0"/>
    </row>
    <row r="24" customFormat="false" ht="12.75" hidden="true" customHeight="false" outlineLevel="0" collapsed="false">
      <c r="A24" s="16"/>
      <c r="B24" s="17"/>
      <c r="C24" s="18"/>
      <c r="D24" s="17"/>
      <c r="E24" s="19"/>
      <c r="F24" s="18"/>
      <c r="G24" s="15"/>
      <c r="H24" s="19" t="n">
        <v>0</v>
      </c>
      <c r="I24" s="17" t="n">
        <v>0</v>
      </c>
      <c r="J24" s="20"/>
      <c r="K24" s="20"/>
      <c r="L24" s="20"/>
      <c r="M24" s="21"/>
      <c r="N24" s="15"/>
      <c r="O24" s="19" t="n">
        <v>0</v>
      </c>
      <c r="P24" s="17" t="n">
        <v>0</v>
      </c>
      <c r="Q24" s="20"/>
      <c r="R24" s="20"/>
      <c r="S24" s="20"/>
      <c r="T24" s="21"/>
      <c r="U24" s="0"/>
      <c r="V24" s="0"/>
      <c r="W24" s="0"/>
      <c r="X24" s="0"/>
    </row>
    <row r="25" customFormat="false" ht="12.75" hidden="true" customHeight="false" outlineLevel="0" collapsed="false">
      <c r="A25" s="16"/>
      <c r="B25" s="17"/>
      <c r="C25" s="18"/>
      <c r="D25" s="17"/>
      <c r="E25" s="19"/>
      <c r="F25" s="18"/>
      <c r="G25" s="15"/>
      <c r="H25" s="19" t="n">
        <v>0</v>
      </c>
      <c r="I25" s="17" t="n">
        <v>0</v>
      </c>
      <c r="J25" s="20"/>
      <c r="K25" s="20"/>
      <c r="L25" s="20"/>
      <c r="M25" s="21"/>
      <c r="N25" s="15"/>
      <c r="O25" s="19" t="n">
        <v>0</v>
      </c>
      <c r="P25" s="17" t="n">
        <v>0</v>
      </c>
      <c r="Q25" s="20"/>
      <c r="R25" s="20"/>
      <c r="S25" s="20"/>
      <c r="T25" s="21"/>
      <c r="U25" s="0"/>
      <c r="V25" s="0"/>
      <c r="W25" s="0"/>
      <c r="X25" s="0"/>
    </row>
    <row r="26" customFormat="false" ht="12.75" hidden="true" customHeight="false" outlineLevel="0" collapsed="false">
      <c r="A26" s="16"/>
      <c r="B26" s="17"/>
      <c r="C26" s="18"/>
      <c r="D26" s="17"/>
      <c r="E26" s="19"/>
      <c r="F26" s="18"/>
      <c r="G26" s="15"/>
      <c r="H26" s="19" t="n">
        <v>0</v>
      </c>
      <c r="I26" s="17" t="n">
        <v>0</v>
      </c>
      <c r="J26" s="20"/>
      <c r="K26" s="20"/>
      <c r="L26" s="20"/>
      <c r="M26" s="21"/>
      <c r="N26" s="15"/>
      <c r="O26" s="19" t="n">
        <v>0</v>
      </c>
      <c r="P26" s="17" t="n">
        <v>0</v>
      </c>
      <c r="Q26" s="20"/>
      <c r="R26" s="20"/>
      <c r="S26" s="20"/>
      <c r="T26" s="21"/>
      <c r="U26" s="0"/>
      <c r="V26" s="0"/>
      <c r="W26" s="0"/>
      <c r="X26" s="0"/>
    </row>
    <row r="27" customFormat="false" ht="12.75" hidden="true" customHeight="false" outlineLevel="0" collapsed="false">
      <c r="A27" s="16"/>
      <c r="B27" s="17"/>
      <c r="C27" s="18"/>
      <c r="D27" s="17"/>
      <c r="E27" s="19"/>
      <c r="F27" s="18"/>
      <c r="G27" s="15"/>
      <c r="H27" s="19" t="n">
        <v>0</v>
      </c>
      <c r="I27" s="17" t="n">
        <v>0</v>
      </c>
      <c r="J27" s="20"/>
      <c r="K27" s="20"/>
      <c r="L27" s="20"/>
      <c r="M27" s="21"/>
      <c r="N27" s="15"/>
      <c r="O27" s="19" t="n">
        <v>0</v>
      </c>
      <c r="P27" s="17" t="n">
        <v>0</v>
      </c>
      <c r="Q27" s="20"/>
      <c r="R27" s="20"/>
      <c r="S27" s="20"/>
      <c r="T27" s="21"/>
      <c r="U27" s="0"/>
      <c r="V27" s="0"/>
      <c r="W27" s="0"/>
      <c r="X27" s="0"/>
    </row>
    <row r="28" customFormat="false" ht="12.75" hidden="true" customHeight="false" outlineLevel="0" collapsed="false">
      <c r="A28" s="16"/>
      <c r="B28" s="17"/>
      <c r="C28" s="18"/>
      <c r="D28" s="17"/>
      <c r="E28" s="19"/>
      <c r="F28" s="18"/>
      <c r="G28" s="15"/>
      <c r="H28" s="19" t="n">
        <v>0</v>
      </c>
      <c r="I28" s="17" t="n">
        <v>0</v>
      </c>
      <c r="J28" s="20"/>
      <c r="K28" s="20"/>
      <c r="L28" s="20"/>
      <c r="M28" s="21"/>
      <c r="N28" s="15"/>
      <c r="O28" s="19" t="n">
        <v>0</v>
      </c>
      <c r="P28" s="17" t="n">
        <v>0</v>
      </c>
      <c r="Q28" s="20"/>
      <c r="R28" s="20"/>
      <c r="S28" s="20"/>
      <c r="T28" s="21"/>
      <c r="U28" s="0"/>
      <c r="V28" s="0"/>
      <c r="W28" s="0"/>
      <c r="X28" s="0"/>
    </row>
    <row r="29" customFormat="false" ht="12.75" hidden="true" customHeight="false" outlineLevel="0" collapsed="false">
      <c r="A29" s="16"/>
      <c r="B29" s="17"/>
      <c r="C29" s="18"/>
      <c r="D29" s="17"/>
      <c r="E29" s="19"/>
      <c r="F29" s="18"/>
      <c r="G29" s="15"/>
      <c r="H29" s="19" t="n">
        <v>0</v>
      </c>
      <c r="I29" s="17" t="n">
        <v>0</v>
      </c>
      <c r="J29" s="20"/>
      <c r="K29" s="20"/>
      <c r="L29" s="20"/>
      <c r="M29" s="21"/>
      <c r="N29" s="15"/>
      <c r="O29" s="19" t="n">
        <v>0</v>
      </c>
      <c r="P29" s="17" t="n">
        <v>0</v>
      </c>
      <c r="Q29" s="20"/>
      <c r="R29" s="20"/>
      <c r="S29" s="20"/>
      <c r="T29" s="21"/>
      <c r="U29" s="0"/>
      <c r="V29" s="0"/>
      <c r="W29" s="0"/>
      <c r="X29" s="0"/>
    </row>
    <row r="30" customFormat="false" ht="12.75" hidden="true" customHeight="false" outlineLevel="0" collapsed="false">
      <c r="A30" s="16"/>
      <c r="B30" s="17"/>
      <c r="C30" s="18"/>
      <c r="D30" s="17"/>
      <c r="E30" s="19"/>
      <c r="F30" s="18"/>
      <c r="G30" s="15"/>
      <c r="H30" s="19" t="n">
        <v>0</v>
      </c>
      <c r="I30" s="17" t="n">
        <v>0</v>
      </c>
      <c r="J30" s="20"/>
      <c r="K30" s="20"/>
      <c r="L30" s="20"/>
      <c r="M30" s="21"/>
      <c r="N30" s="15"/>
      <c r="O30" s="19" t="n">
        <v>0</v>
      </c>
      <c r="P30" s="17" t="n">
        <v>0</v>
      </c>
      <c r="Q30" s="20"/>
      <c r="R30" s="20"/>
      <c r="S30" s="20"/>
      <c r="T30" s="21"/>
      <c r="U30" s="0"/>
      <c r="V30" s="0"/>
      <c r="W30" s="0"/>
      <c r="X30" s="0"/>
    </row>
    <row r="31" customFormat="false" ht="12.75" hidden="true" customHeight="false" outlineLevel="0" collapsed="false">
      <c r="A31" s="16"/>
      <c r="B31" s="17"/>
      <c r="C31" s="18"/>
      <c r="D31" s="17"/>
      <c r="E31" s="19"/>
      <c r="F31" s="18"/>
      <c r="G31" s="15"/>
      <c r="H31" s="19" t="n">
        <v>0</v>
      </c>
      <c r="I31" s="17" t="n">
        <v>0</v>
      </c>
      <c r="J31" s="20"/>
      <c r="K31" s="20"/>
      <c r="L31" s="20"/>
      <c r="M31" s="21"/>
      <c r="N31" s="15"/>
      <c r="O31" s="19" t="n">
        <v>0</v>
      </c>
      <c r="P31" s="17" t="n">
        <v>0</v>
      </c>
      <c r="Q31" s="20"/>
      <c r="R31" s="20"/>
      <c r="S31" s="20"/>
      <c r="T31" s="21"/>
      <c r="U31" s="0"/>
      <c r="V31" s="0"/>
      <c r="W31" s="0"/>
      <c r="X31" s="0"/>
    </row>
    <row r="32" customFormat="false" ht="12.75" hidden="true" customHeight="false" outlineLevel="0" collapsed="false">
      <c r="A32" s="16"/>
      <c r="B32" s="17"/>
      <c r="C32" s="18"/>
      <c r="D32" s="17"/>
      <c r="E32" s="19"/>
      <c r="F32" s="18"/>
      <c r="G32" s="15"/>
      <c r="H32" s="19" t="n">
        <v>0</v>
      </c>
      <c r="I32" s="17" t="n">
        <v>0</v>
      </c>
      <c r="J32" s="20"/>
      <c r="K32" s="20"/>
      <c r="L32" s="20"/>
      <c r="M32" s="21"/>
      <c r="N32" s="15"/>
      <c r="O32" s="19" t="n">
        <v>0</v>
      </c>
      <c r="P32" s="17" t="n">
        <v>0</v>
      </c>
      <c r="Q32" s="20"/>
      <c r="R32" s="20"/>
      <c r="S32" s="20"/>
      <c r="T32" s="21"/>
      <c r="U32" s="0"/>
      <c r="V32" s="0"/>
      <c r="W32" s="0"/>
      <c r="X32" s="0"/>
    </row>
    <row r="33" customFormat="false" ht="12.75" hidden="true" customHeight="false" outlineLevel="0" collapsed="false">
      <c r="A33" s="16"/>
      <c r="B33" s="17"/>
      <c r="C33" s="18"/>
      <c r="D33" s="17"/>
      <c r="E33" s="19"/>
      <c r="F33" s="18"/>
      <c r="G33" s="15"/>
      <c r="H33" s="19" t="n">
        <v>0</v>
      </c>
      <c r="I33" s="17" t="n">
        <v>0</v>
      </c>
      <c r="J33" s="20"/>
      <c r="K33" s="20"/>
      <c r="L33" s="20"/>
      <c r="M33" s="21"/>
      <c r="N33" s="15"/>
      <c r="O33" s="19" t="n">
        <v>0</v>
      </c>
      <c r="P33" s="17" t="n">
        <v>0</v>
      </c>
      <c r="Q33" s="20"/>
      <c r="R33" s="20"/>
      <c r="S33" s="20"/>
      <c r="T33" s="21"/>
      <c r="U33" s="0"/>
      <c r="V33" s="0"/>
      <c r="W33" s="0"/>
      <c r="X33" s="0"/>
    </row>
    <row r="34" customFormat="false" ht="12.75" hidden="true" customHeight="false" outlineLevel="0" collapsed="false">
      <c r="A34" s="16"/>
      <c r="B34" s="17"/>
      <c r="C34" s="18"/>
      <c r="D34" s="17"/>
      <c r="E34" s="19"/>
      <c r="F34" s="18"/>
      <c r="G34" s="15"/>
      <c r="H34" s="19" t="n">
        <v>0</v>
      </c>
      <c r="I34" s="17" t="n">
        <v>0</v>
      </c>
      <c r="J34" s="20"/>
      <c r="K34" s="20"/>
      <c r="L34" s="20"/>
      <c r="M34" s="21"/>
      <c r="N34" s="15"/>
      <c r="O34" s="19" t="n">
        <v>0</v>
      </c>
      <c r="P34" s="17" t="n">
        <v>0</v>
      </c>
      <c r="Q34" s="20"/>
      <c r="R34" s="20"/>
      <c r="S34" s="20"/>
      <c r="T34" s="21"/>
      <c r="U34" s="0"/>
      <c r="V34" s="0"/>
      <c r="W34" s="0"/>
      <c r="X34" s="0"/>
    </row>
    <row r="35" customFormat="false" ht="12.75" hidden="true" customHeight="false" outlineLevel="0" collapsed="false">
      <c r="A35" s="16"/>
      <c r="B35" s="17"/>
      <c r="C35" s="18"/>
      <c r="D35" s="17"/>
      <c r="E35" s="19"/>
      <c r="F35" s="18"/>
      <c r="G35" s="15"/>
      <c r="H35" s="19" t="n">
        <v>0</v>
      </c>
      <c r="I35" s="17" t="n">
        <v>0</v>
      </c>
      <c r="J35" s="20"/>
      <c r="K35" s="20"/>
      <c r="L35" s="20"/>
      <c r="M35" s="21"/>
      <c r="N35" s="15"/>
      <c r="O35" s="19" t="n">
        <v>0</v>
      </c>
      <c r="P35" s="17" t="n">
        <v>0</v>
      </c>
      <c r="Q35" s="20"/>
      <c r="R35" s="20"/>
      <c r="S35" s="20"/>
      <c r="T35" s="21"/>
      <c r="U35" s="0"/>
      <c r="V35" s="0"/>
      <c r="W35" s="0"/>
      <c r="X35" s="0"/>
    </row>
    <row r="36" customFormat="false" ht="12.75" hidden="true" customHeight="false" outlineLevel="0" collapsed="false">
      <c r="A36" s="16"/>
      <c r="B36" s="17"/>
      <c r="C36" s="18"/>
      <c r="D36" s="17"/>
      <c r="E36" s="19"/>
      <c r="F36" s="18"/>
      <c r="G36" s="15"/>
      <c r="H36" s="19" t="n">
        <v>0</v>
      </c>
      <c r="I36" s="17" t="n">
        <v>0</v>
      </c>
      <c r="J36" s="20"/>
      <c r="K36" s="20"/>
      <c r="L36" s="20"/>
      <c r="M36" s="21"/>
      <c r="N36" s="15"/>
      <c r="O36" s="19" t="n">
        <v>0</v>
      </c>
      <c r="P36" s="17" t="n">
        <v>0</v>
      </c>
      <c r="Q36" s="20"/>
      <c r="R36" s="20"/>
      <c r="S36" s="20"/>
      <c r="T36" s="21"/>
      <c r="U36" s="0"/>
      <c r="V36" s="0"/>
      <c r="W36" s="0"/>
      <c r="X36" s="0"/>
    </row>
    <row r="37" customFormat="false" ht="12.75" hidden="true" customHeight="false" outlineLevel="0" collapsed="false">
      <c r="A37" s="16"/>
      <c r="B37" s="17"/>
      <c r="C37" s="18"/>
      <c r="D37" s="17"/>
      <c r="E37" s="19"/>
      <c r="F37" s="18"/>
      <c r="G37" s="15"/>
      <c r="H37" s="19" t="n">
        <v>0</v>
      </c>
      <c r="I37" s="17" t="n">
        <v>0</v>
      </c>
      <c r="J37" s="20"/>
      <c r="K37" s="20"/>
      <c r="L37" s="20"/>
      <c r="M37" s="21"/>
      <c r="N37" s="15"/>
      <c r="O37" s="19" t="n">
        <v>0</v>
      </c>
      <c r="P37" s="17" t="n">
        <v>0</v>
      </c>
      <c r="Q37" s="20"/>
      <c r="R37" s="20"/>
      <c r="S37" s="20"/>
      <c r="T37" s="21"/>
      <c r="U37" s="0"/>
      <c r="V37" s="0"/>
      <c r="W37" s="0"/>
      <c r="X37" s="0"/>
    </row>
    <row r="38" customFormat="false" ht="12.75" hidden="true" customHeight="false" outlineLevel="0" collapsed="false">
      <c r="A38" s="16"/>
      <c r="B38" s="17"/>
      <c r="C38" s="18"/>
      <c r="D38" s="17"/>
      <c r="E38" s="19"/>
      <c r="F38" s="18"/>
      <c r="G38" s="15"/>
      <c r="H38" s="19" t="n">
        <v>0</v>
      </c>
      <c r="I38" s="17" t="n">
        <v>0</v>
      </c>
      <c r="J38" s="20"/>
      <c r="K38" s="20"/>
      <c r="L38" s="20"/>
      <c r="M38" s="21"/>
      <c r="N38" s="15"/>
      <c r="O38" s="19" t="n">
        <v>0</v>
      </c>
      <c r="P38" s="17" t="n">
        <v>0</v>
      </c>
      <c r="Q38" s="20"/>
      <c r="R38" s="20"/>
      <c r="S38" s="20"/>
      <c r="T38" s="21"/>
      <c r="U38" s="0"/>
      <c r="V38" s="0"/>
      <c r="W38" s="0"/>
      <c r="X38" s="0"/>
    </row>
    <row r="39" customFormat="false" ht="12.75" hidden="true" customHeight="false" outlineLevel="0" collapsed="false">
      <c r="A39" s="16"/>
      <c r="B39" s="17"/>
      <c r="C39" s="18"/>
      <c r="D39" s="17"/>
      <c r="E39" s="19"/>
      <c r="F39" s="18"/>
      <c r="G39" s="15"/>
      <c r="H39" s="19" t="n">
        <v>0</v>
      </c>
      <c r="I39" s="17" t="n">
        <v>0</v>
      </c>
      <c r="J39" s="20"/>
      <c r="K39" s="20"/>
      <c r="L39" s="20"/>
      <c r="M39" s="21"/>
      <c r="N39" s="15"/>
      <c r="O39" s="19" t="n">
        <v>0</v>
      </c>
      <c r="P39" s="17" t="n">
        <v>0</v>
      </c>
      <c r="Q39" s="20"/>
      <c r="R39" s="20"/>
      <c r="S39" s="20"/>
      <c r="T39" s="21"/>
      <c r="U39" s="0"/>
      <c r="V39" s="0"/>
      <c r="W39" s="0"/>
      <c r="X39" s="0"/>
    </row>
    <row r="40" customFormat="false" ht="12.75" hidden="true" customHeight="false" outlineLevel="0" collapsed="false">
      <c r="A40" s="16"/>
      <c r="B40" s="17"/>
      <c r="C40" s="18"/>
      <c r="D40" s="17"/>
      <c r="E40" s="19"/>
      <c r="F40" s="18"/>
      <c r="G40" s="15"/>
      <c r="H40" s="19" t="n">
        <v>0</v>
      </c>
      <c r="I40" s="17" t="n">
        <v>0</v>
      </c>
      <c r="J40" s="20"/>
      <c r="K40" s="20"/>
      <c r="L40" s="20"/>
      <c r="M40" s="21"/>
      <c r="N40" s="15"/>
      <c r="O40" s="19" t="n">
        <v>0</v>
      </c>
      <c r="P40" s="17" t="n">
        <v>0</v>
      </c>
      <c r="Q40" s="20"/>
      <c r="R40" s="20"/>
      <c r="S40" s="20"/>
      <c r="T40" s="21"/>
      <c r="U40" s="0"/>
      <c r="V40" s="0"/>
      <c r="W40" s="0"/>
      <c r="X40" s="0"/>
    </row>
    <row r="41" customFormat="false" ht="12.75" hidden="true" customHeight="false" outlineLevel="0" collapsed="false">
      <c r="A41" s="16"/>
      <c r="B41" s="17"/>
      <c r="C41" s="18"/>
      <c r="D41" s="17"/>
      <c r="E41" s="19"/>
      <c r="F41" s="18"/>
      <c r="G41" s="15"/>
      <c r="H41" s="19" t="n">
        <v>0</v>
      </c>
      <c r="I41" s="17" t="n">
        <v>0</v>
      </c>
      <c r="J41" s="20"/>
      <c r="K41" s="20"/>
      <c r="L41" s="20"/>
      <c r="M41" s="21"/>
      <c r="N41" s="15"/>
      <c r="O41" s="19" t="n">
        <v>0</v>
      </c>
      <c r="P41" s="17" t="n">
        <v>0</v>
      </c>
      <c r="Q41" s="20"/>
      <c r="R41" s="20"/>
      <c r="S41" s="20"/>
      <c r="T41" s="21"/>
      <c r="U41" s="0"/>
      <c r="V41" s="0"/>
      <c r="W41" s="0"/>
      <c r="X41" s="0"/>
    </row>
    <row r="42" customFormat="false" ht="12.75" hidden="true" customHeight="false" outlineLevel="0" collapsed="false">
      <c r="A42" s="16"/>
      <c r="B42" s="17"/>
      <c r="C42" s="18"/>
      <c r="D42" s="17"/>
      <c r="E42" s="19"/>
      <c r="F42" s="18"/>
      <c r="G42" s="15"/>
      <c r="H42" s="19" t="n">
        <v>0</v>
      </c>
      <c r="I42" s="17" t="n">
        <v>0</v>
      </c>
      <c r="J42" s="20"/>
      <c r="K42" s="20"/>
      <c r="L42" s="20"/>
      <c r="M42" s="21"/>
      <c r="N42" s="15"/>
      <c r="O42" s="19" t="n">
        <v>0</v>
      </c>
      <c r="P42" s="17" t="n">
        <v>0</v>
      </c>
      <c r="Q42" s="20"/>
      <c r="R42" s="20"/>
      <c r="S42" s="20"/>
      <c r="T42" s="21"/>
      <c r="U42" s="0"/>
      <c r="V42" s="0"/>
      <c r="W42" s="0"/>
      <c r="X42" s="0"/>
    </row>
    <row r="43" customFormat="false" ht="12.75" hidden="true" customHeight="false" outlineLevel="0" collapsed="false">
      <c r="A43" s="16"/>
      <c r="B43" s="17"/>
      <c r="C43" s="18"/>
      <c r="D43" s="17"/>
      <c r="E43" s="19"/>
      <c r="F43" s="18"/>
      <c r="G43" s="15"/>
      <c r="H43" s="19" t="n">
        <v>0</v>
      </c>
      <c r="I43" s="17" t="n">
        <v>0</v>
      </c>
      <c r="J43" s="20"/>
      <c r="K43" s="20"/>
      <c r="L43" s="20"/>
      <c r="M43" s="21"/>
      <c r="N43" s="15"/>
      <c r="O43" s="19" t="n">
        <v>0</v>
      </c>
      <c r="P43" s="17" t="n">
        <v>0</v>
      </c>
      <c r="Q43" s="20"/>
      <c r="R43" s="20"/>
      <c r="S43" s="20"/>
      <c r="T43" s="21"/>
      <c r="U43" s="0"/>
      <c r="V43" s="0"/>
      <c r="W43" s="0"/>
      <c r="X43" s="0"/>
    </row>
    <row r="44" customFormat="false" ht="12.75" hidden="true" customHeight="false" outlineLevel="0" collapsed="false">
      <c r="A44" s="16"/>
      <c r="B44" s="17"/>
      <c r="C44" s="18"/>
      <c r="D44" s="17"/>
      <c r="E44" s="19"/>
      <c r="F44" s="18"/>
      <c r="G44" s="15"/>
      <c r="H44" s="19" t="n">
        <v>0</v>
      </c>
      <c r="I44" s="17" t="n">
        <v>0</v>
      </c>
      <c r="J44" s="20"/>
      <c r="K44" s="20"/>
      <c r="L44" s="20"/>
      <c r="M44" s="21"/>
      <c r="N44" s="15"/>
      <c r="O44" s="19" t="n">
        <v>0</v>
      </c>
      <c r="P44" s="17" t="n">
        <v>0</v>
      </c>
      <c r="Q44" s="20"/>
      <c r="R44" s="20"/>
      <c r="S44" s="20"/>
      <c r="T44" s="21"/>
      <c r="U44" s="0"/>
      <c r="V44" s="0"/>
      <c r="W44" s="0"/>
      <c r="X44" s="0"/>
    </row>
    <row r="45" customFormat="false" ht="12.75" hidden="true" customHeight="false" outlineLevel="0" collapsed="false">
      <c r="A45" s="16"/>
      <c r="B45" s="17"/>
      <c r="C45" s="18"/>
      <c r="D45" s="17"/>
      <c r="E45" s="19"/>
      <c r="F45" s="18"/>
      <c r="G45" s="15"/>
      <c r="H45" s="19" t="n">
        <v>0</v>
      </c>
      <c r="I45" s="17" t="n">
        <v>0</v>
      </c>
      <c r="J45" s="20"/>
      <c r="K45" s="20"/>
      <c r="L45" s="20"/>
      <c r="M45" s="21"/>
      <c r="N45" s="15"/>
      <c r="O45" s="19" t="n">
        <v>0</v>
      </c>
      <c r="P45" s="17" t="n">
        <v>0</v>
      </c>
      <c r="Q45" s="20"/>
      <c r="R45" s="20"/>
      <c r="S45" s="20"/>
      <c r="T45" s="21"/>
      <c r="U45" s="0"/>
      <c r="V45" s="0"/>
      <c r="W45" s="0"/>
      <c r="X45" s="0"/>
    </row>
    <row r="46" customFormat="false" ht="12.75" hidden="true" customHeight="false" outlineLevel="0" collapsed="false">
      <c r="A46" s="16"/>
      <c r="B46" s="17"/>
      <c r="C46" s="18"/>
      <c r="D46" s="17"/>
      <c r="E46" s="19"/>
      <c r="F46" s="18"/>
      <c r="G46" s="15"/>
      <c r="H46" s="19" t="n">
        <v>0</v>
      </c>
      <c r="I46" s="17" t="n">
        <v>0</v>
      </c>
      <c r="J46" s="20"/>
      <c r="K46" s="20"/>
      <c r="L46" s="20"/>
      <c r="M46" s="21"/>
      <c r="N46" s="15"/>
      <c r="O46" s="19" t="n">
        <v>0</v>
      </c>
      <c r="P46" s="17" t="n">
        <v>0</v>
      </c>
      <c r="Q46" s="20"/>
      <c r="R46" s="20"/>
      <c r="S46" s="20"/>
      <c r="T46" s="21"/>
      <c r="U46" s="0"/>
      <c r="V46" s="0"/>
      <c r="W46" s="0"/>
      <c r="X46" s="0"/>
    </row>
    <row r="47" customFormat="false" ht="12.75" hidden="true" customHeight="false" outlineLevel="0" collapsed="false">
      <c r="A47" s="16"/>
      <c r="B47" s="17"/>
      <c r="C47" s="18"/>
      <c r="D47" s="17"/>
      <c r="E47" s="19"/>
      <c r="F47" s="18"/>
      <c r="G47" s="15"/>
      <c r="H47" s="19" t="n">
        <v>0</v>
      </c>
      <c r="I47" s="17" t="n">
        <v>0</v>
      </c>
      <c r="J47" s="20"/>
      <c r="K47" s="20"/>
      <c r="L47" s="20"/>
      <c r="M47" s="21"/>
      <c r="N47" s="15"/>
      <c r="O47" s="19" t="n">
        <v>0</v>
      </c>
      <c r="P47" s="17" t="n">
        <v>0</v>
      </c>
      <c r="Q47" s="20"/>
      <c r="R47" s="20"/>
      <c r="S47" s="20"/>
      <c r="T47" s="21"/>
      <c r="U47" s="0"/>
      <c r="V47" s="0"/>
      <c r="W47" s="0"/>
      <c r="X47" s="0"/>
    </row>
    <row r="48" customFormat="false" ht="12.75" hidden="true" customHeight="false" outlineLevel="0" collapsed="false">
      <c r="A48" s="16"/>
      <c r="B48" s="17"/>
      <c r="C48" s="18"/>
      <c r="D48" s="17"/>
      <c r="E48" s="19"/>
      <c r="F48" s="18"/>
      <c r="G48" s="15"/>
      <c r="H48" s="19" t="n">
        <v>0</v>
      </c>
      <c r="I48" s="17" t="n">
        <v>0</v>
      </c>
      <c r="J48" s="20"/>
      <c r="K48" s="20"/>
      <c r="L48" s="20"/>
      <c r="M48" s="21"/>
      <c r="N48" s="15"/>
      <c r="O48" s="19" t="n">
        <v>0</v>
      </c>
      <c r="P48" s="17" t="n">
        <v>0</v>
      </c>
      <c r="Q48" s="20"/>
      <c r="R48" s="20"/>
      <c r="S48" s="20"/>
      <c r="T48" s="21"/>
      <c r="U48" s="0"/>
      <c r="V48" s="0"/>
      <c r="W48" s="0"/>
      <c r="X48" s="0"/>
    </row>
    <row r="49" customFormat="false" ht="12.75" hidden="true" customHeight="false" outlineLevel="0" collapsed="false">
      <c r="A49" s="16"/>
      <c r="B49" s="17"/>
      <c r="C49" s="18"/>
      <c r="D49" s="17"/>
      <c r="E49" s="19"/>
      <c r="F49" s="18"/>
      <c r="G49" s="15"/>
      <c r="H49" s="19" t="n">
        <v>0</v>
      </c>
      <c r="I49" s="17" t="n">
        <v>0</v>
      </c>
      <c r="J49" s="20"/>
      <c r="K49" s="20"/>
      <c r="L49" s="20"/>
      <c r="M49" s="21"/>
      <c r="N49" s="15"/>
      <c r="O49" s="19" t="n">
        <v>0</v>
      </c>
      <c r="P49" s="17" t="n">
        <v>0</v>
      </c>
      <c r="Q49" s="20"/>
      <c r="R49" s="20"/>
      <c r="S49" s="20"/>
      <c r="T49" s="21"/>
      <c r="U49" s="0"/>
      <c r="V49" s="0"/>
      <c r="W49" s="0"/>
      <c r="X49" s="0"/>
    </row>
    <row r="50" customFormat="false" ht="12.75" hidden="true" customHeight="false" outlineLevel="0" collapsed="false">
      <c r="A50" s="16"/>
      <c r="B50" s="17"/>
      <c r="C50" s="18"/>
      <c r="D50" s="17"/>
      <c r="E50" s="19"/>
      <c r="F50" s="18"/>
      <c r="G50" s="15"/>
      <c r="H50" s="19" t="n">
        <v>0</v>
      </c>
      <c r="I50" s="17" t="n">
        <v>0</v>
      </c>
      <c r="J50" s="20"/>
      <c r="K50" s="20"/>
      <c r="L50" s="20"/>
      <c r="M50" s="21"/>
      <c r="N50" s="15"/>
      <c r="O50" s="19" t="n">
        <v>0</v>
      </c>
      <c r="P50" s="17" t="n">
        <v>0</v>
      </c>
      <c r="Q50" s="20"/>
      <c r="R50" s="20"/>
      <c r="S50" s="20"/>
      <c r="T50" s="21"/>
      <c r="U50" s="0"/>
      <c r="V50" s="0"/>
      <c r="W50" s="0"/>
      <c r="X50" s="0"/>
    </row>
    <row r="51" customFormat="false" ht="12.75" hidden="true" customHeight="false" outlineLevel="0" collapsed="false">
      <c r="A51" s="16"/>
      <c r="B51" s="17"/>
      <c r="C51" s="18"/>
      <c r="D51" s="17"/>
      <c r="E51" s="19"/>
      <c r="F51" s="18"/>
      <c r="G51" s="15"/>
      <c r="H51" s="19" t="n">
        <v>0</v>
      </c>
      <c r="I51" s="17" t="n">
        <v>0</v>
      </c>
      <c r="J51" s="20"/>
      <c r="K51" s="20"/>
      <c r="L51" s="20"/>
      <c r="M51" s="21"/>
      <c r="N51" s="15"/>
      <c r="O51" s="19" t="n">
        <v>0</v>
      </c>
      <c r="P51" s="17" t="n">
        <v>0</v>
      </c>
      <c r="Q51" s="20"/>
      <c r="R51" s="20"/>
      <c r="S51" s="20"/>
      <c r="T51" s="21"/>
      <c r="U51" s="0"/>
      <c r="V51" s="0"/>
      <c r="W51" s="0"/>
      <c r="X51" s="0"/>
    </row>
    <row r="52" customFormat="false" ht="12.75" hidden="true" customHeight="false" outlineLevel="0" collapsed="false">
      <c r="A52" s="16"/>
      <c r="B52" s="17"/>
      <c r="C52" s="18"/>
      <c r="D52" s="17"/>
      <c r="E52" s="19"/>
      <c r="F52" s="18"/>
      <c r="G52" s="15"/>
      <c r="H52" s="19" t="n">
        <v>0</v>
      </c>
      <c r="I52" s="17" t="n">
        <v>0</v>
      </c>
      <c r="J52" s="20"/>
      <c r="K52" s="20"/>
      <c r="L52" s="20"/>
      <c r="M52" s="21"/>
      <c r="N52" s="15"/>
      <c r="O52" s="19" t="n">
        <v>0</v>
      </c>
      <c r="P52" s="17" t="n">
        <v>0</v>
      </c>
      <c r="Q52" s="20"/>
      <c r="R52" s="20"/>
      <c r="S52" s="20"/>
      <c r="T52" s="21"/>
      <c r="U52" s="0"/>
      <c r="V52" s="0"/>
      <c r="W52" s="0"/>
      <c r="X52" s="0"/>
    </row>
    <row r="53" customFormat="false" ht="12.75" hidden="true" customHeight="false" outlineLevel="0" collapsed="false">
      <c r="A53" s="16"/>
      <c r="B53" s="17"/>
      <c r="C53" s="18"/>
      <c r="D53" s="17"/>
      <c r="E53" s="19"/>
      <c r="F53" s="18"/>
      <c r="G53" s="15"/>
      <c r="H53" s="19" t="n">
        <v>0</v>
      </c>
      <c r="I53" s="17" t="n">
        <v>0</v>
      </c>
      <c r="J53" s="20"/>
      <c r="K53" s="20"/>
      <c r="L53" s="20"/>
      <c r="M53" s="21"/>
      <c r="N53" s="15"/>
      <c r="O53" s="19" t="n">
        <v>0</v>
      </c>
      <c r="P53" s="17" t="n">
        <v>0</v>
      </c>
      <c r="Q53" s="20"/>
      <c r="R53" s="20"/>
      <c r="S53" s="20"/>
      <c r="T53" s="21"/>
      <c r="U53" s="0"/>
      <c r="V53" s="0"/>
      <c r="W53" s="0"/>
      <c r="X53" s="0"/>
    </row>
    <row r="54" customFormat="false" ht="12.75" hidden="true" customHeight="false" outlineLevel="0" collapsed="false">
      <c r="A54" s="16"/>
      <c r="B54" s="17"/>
      <c r="C54" s="18"/>
      <c r="D54" s="17"/>
      <c r="E54" s="19"/>
      <c r="F54" s="18"/>
      <c r="G54" s="15"/>
      <c r="H54" s="19" t="n">
        <v>0</v>
      </c>
      <c r="I54" s="17" t="n">
        <v>0</v>
      </c>
      <c r="J54" s="20"/>
      <c r="K54" s="20"/>
      <c r="L54" s="20"/>
      <c r="M54" s="21"/>
      <c r="N54" s="15"/>
      <c r="O54" s="19" t="n">
        <v>0</v>
      </c>
      <c r="P54" s="17" t="n">
        <v>0</v>
      </c>
      <c r="Q54" s="20"/>
      <c r="R54" s="20"/>
      <c r="S54" s="20"/>
      <c r="T54" s="21"/>
      <c r="U54" s="0"/>
      <c r="V54" s="0"/>
      <c r="W54" s="0"/>
      <c r="X54" s="0"/>
    </row>
    <row r="55" customFormat="false" ht="12.75" hidden="true" customHeight="false" outlineLevel="0" collapsed="false">
      <c r="A55" s="16"/>
      <c r="B55" s="17"/>
      <c r="C55" s="18"/>
      <c r="D55" s="17"/>
      <c r="E55" s="19"/>
      <c r="F55" s="18"/>
      <c r="G55" s="15"/>
      <c r="H55" s="19" t="n">
        <v>0</v>
      </c>
      <c r="I55" s="17" t="n">
        <v>0</v>
      </c>
      <c r="J55" s="20"/>
      <c r="K55" s="20"/>
      <c r="L55" s="20"/>
      <c r="M55" s="21"/>
      <c r="N55" s="15"/>
      <c r="O55" s="19" t="n">
        <v>0</v>
      </c>
      <c r="P55" s="17" t="n">
        <v>0</v>
      </c>
      <c r="Q55" s="20"/>
      <c r="R55" s="20"/>
      <c r="S55" s="20"/>
      <c r="T55" s="21"/>
      <c r="U55" s="0"/>
      <c r="V55" s="0"/>
      <c r="W55" s="0"/>
      <c r="X55" s="0"/>
    </row>
    <row r="56" customFormat="false" ht="12.75" hidden="true" customHeight="false" outlineLevel="0" collapsed="false">
      <c r="A56" s="16"/>
      <c r="B56" s="17"/>
      <c r="C56" s="18"/>
      <c r="D56" s="17"/>
      <c r="E56" s="19"/>
      <c r="F56" s="18"/>
      <c r="G56" s="15"/>
      <c r="H56" s="19" t="n">
        <v>0</v>
      </c>
      <c r="I56" s="17" t="n">
        <v>0</v>
      </c>
      <c r="J56" s="20"/>
      <c r="K56" s="20"/>
      <c r="L56" s="20"/>
      <c r="M56" s="21"/>
      <c r="N56" s="15"/>
      <c r="O56" s="19" t="n">
        <v>0</v>
      </c>
      <c r="P56" s="17" t="n">
        <v>0</v>
      </c>
      <c r="Q56" s="20"/>
      <c r="R56" s="20"/>
      <c r="S56" s="20"/>
      <c r="T56" s="21"/>
      <c r="U56" s="0"/>
      <c r="V56" s="0"/>
      <c r="W56" s="0"/>
      <c r="X56" s="0"/>
    </row>
    <row r="57" customFormat="false" ht="12.75" hidden="true" customHeight="false" outlineLevel="0" collapsed="false">
      <c r="A57" s="16"/>
      <c r="B57" s="17"/>
      <c r="C57" s="18"/>
      <c r="D57" s="17"/>
      <c r="E57" s="19"/>
      <c r="F57" s="18"/>
      <c r="G57" s="15"/>
      <c r="H57" s="19" t="n">
        <v>0</v>
      </c>
      <c r="I57" s="17" t="n">
        <v>0</v>
      </c>
      <c r="J57" s="20"/>
      <c r="K57" s="20"/>
      <c r="L57" s="20"/>
      <c r="M57" s="21"/>
      <c r="N57" s="15"/>
      <c r="O57" s="19" t="n">
        <v>0</v>
      </c>
      <c r="P57" s="17" t="n">
        <v>0</v>
      </c>
      <c r="Q57" s="20"/>
      <c r="R57" s="20"/>
      <c r="S57" s="20"/>
      <c r="T57" s="21"/>
      <c r="U57" s="0"/>
      <c r="V57" s="0"/>
      <c r="W57" s="0"/>
      <c r="X57" s="0"/>
    </row>
    <row r="58" customFormat="false" ht="12.75" hidden="true" customHeight="false" outlineLevel="0" collapsed="false">
      <c r="A58" s="16"/>
      <c r="B58" s="17"/>
      <c r="C58" s="18"/>
      <c r="D58" s="17"/>
      <c r="E58" s="19"/>
      <c r="F58" s="18"/>
      <c r="G58" s="15"/>
      <c r="H58" s="19" t="n">
        <v>0</v>
      </c>
      <c r="I58" s="17" t="n">
        <v>0</v>
      </c>
      <c r="J58" s="20"/>
      <c r="K58" s="20"/>
      <c r="L58" s="20"/>
      <c r="M58" s="21"/>
      <c r="N58" s="15"/>
      <c r="O58" s="19" t="n">
        <v>0</v>
      </c>
      <c r="P58" s="17" t="n">
        <v>0</v>
      </c>
      <c r="Q58" s="20"/>
      <c r="R58" s="20"/>
      <c r="S58" s="20"/>
      <c r="T58" s="21"/>
      <c r="U58" s="0"/>
      <c r="V58" s="0"/>
      <c r="W58" s="0"/>
      <c r="X58" s="0"/>
    </row>
    <row r="59" customFormat="false" ht="12.75" hidden="true" customHeight="false" outlineLevel="0" collapsed="false">
      <c r="A59" s="16"/>
      <c r="B59" s="17"/>
      <c r="C59" s="18"/>
      <c r="D59" s="17"/>
      <c r="E59" s="19"/>
      <c r="F59" s="18"/>
      <c r="G59" s="15"/>
      <c r="H59" s="19" t="n">
        <v>0</v>
      </c>
      <c r="I59" s="17" t="n">
        <v>0</v>
      </c>
      <c r="J59" s="20"/>
      <c r="K59" s="20"/>
      <c r="L59" s="20"/>
      <c r="M59" s="21"/>
      <c r="N59" s="15"/>
      <c r="O59" s="19" t="n">
        <v>0</v>
      </c>
      <c r="P59" s="17" t="n">
        <v>0</v>
      </c>
      <c r="Q59" s="20"/>
      <c r="R59" s="20"/>
      <c r="S59" s="20"/>
      <c r="T59" s="21"/>
      <c r="U59" s="0"/>
      <c r="V59" s="0"/>
      <c r="W59" s="0"/>
      <c r="X59" s="0"/>
    </row>
    <row r="60" customFormat="false" ht="12.75" hidden="true" customHeight="false" outlineLevel="0" collapsed="false">
      <c r="A60" s="16"/>
      <c r="B60" s="17"/>
      <c r="C60" s="18"/>
      <c r="D60" s="17"/>
      <c r="E60" s="19"/>
      <c r="F60" s="18"/>
      <c r="G60" s="15"/>
      <c r="H60" s="19" t="n">
        <v>0</v>
      </c>
      <c r="I60" s="17" t="n">
        <v>0</v>
      </c>
      <c r="J60" s="20"/>
      <c r="K60" s="20"/>
      <c r="L60" s="20"/>
      <c r="M60" s="21"/>
      <c r="N60" s="15"/>
      <c r="O60" s="19" t="n">
        <v>0</v>
      </c>
      <c r="P60" s="17" t="n">
        <v>0</v>
      </c>
      <c r="Q60" s="20"/>
      <c r="R60" s="20"/>
      <c r="S60" s="20"/>
      <c r="T60" s="21"/>
      <c r="U60" s="0"/>
      <c r="V60" s="0"/>
      <c r="W60" s="0"/>
      <c r="X60" s="0"/>
    </row>
    <row r="61" customFormat="false" ht="12.75" hidden="true" customHeight="false" outlineLevel="0" collapsed="false">
      <c r="A61" s="16"/>
      <c r="B61" s="17"/>
      <c r="C61" s="18"/>
      <c r="D61" s="17"/>
      <c r="E61" s="19"/>
      <c r="F61" s="18"/>
      <c r="G61" s="15"/>
      <c r="H61" s="19" t="n">
        <v>0</v>
      </c>
      <c r="I61" s="17" t="n">
        <v>0</v>
      </c>
      <c r="J61" s="20"/>
      <c r="K61" s="20"/>
      <c r="L61" s="20"/>
      <c r="M61" s="21"/>
      <c r="N61" s="15"/>
      <c r="O61" s="19" t="n">
        <v>0</v>
      </c>
      <c r="P61" s="17" t="n">
        <v>0</v>
      </c>
      <c r="Q61" s="20"/>
      <c r="R61" s="20"/>
      <c r="S61" s="20"/>
      <c r="T61" s="21"/>
      <c r="U61" s="0"/>
      <c r="V61" s="0"/>
      <c r="W61" s="0"/>
      <c r="X61" s="0"/>
    </row>
    <row r="62" customFormat="false" ht="12.75" hidden="true" customHeight="false" outlineLevel="0" collapsed="false">
      <c r="A62" s="16"/>
      <c r="B62" s="17"/>
      <c r="C62" s="18"/>
      <c r="D62" s="17"/>
      <c r="E62" s="19"/>
      <c r="F62" s="18"/>
      <c r="G62" s="15"/>
      <c r="H62" s="19" t="n">
        <v>0</v>
      </c>
      <c r="I62" s="17" t="n">
        <v>0</v>
      </c>
      <c r="J62" s="20"/>
      <c r="K62" s="20"/>
      <c r="L62" s="20"/>
      <c r="M62" s="21"/>
      <c r="N62" s="15"/>
      <c r="O62" s="19" t="n">
        <v>0</v>
      </c>
      <c r="P62" s="17" t="n">
        <v>0</v>
      </c>
      <c r="Q62" s="20"/>
      <c r="R62" s="20"/>
      <c r="S62" s="20"/>
      <c r="T62" s="21"/>
      <c r="U62" s="0"/>
      <c r="V62" s="0"/>
      <c r="W62" s="0"/>
      <c r="X62" s="0"/>
    </row>
    <row r="63" customFormat="false" ht="12.75" hidden="true" customHeight="false" outlineLevel="0" collapsed="false">
      <c r="A63" s="16"/>
      <c r="B63" s="17"/>
      <c r="C63" s="18"/>
      <c r="D63" s="17"/>
      <c r="E63" s="19"/>
      <c r="F63" s="18"/>
      <c r="G63" s="15"/>
      <c r="H63" s="19" t="n">
        <v>0</v>
      </c>
      <c r="I63" s="17" t="n">
        <v>0</v>
      </c>
      <c r="J63" s="20"/>
      <c r="K63" s="20"/>
      <c r="L63" s="20"/>
      <c r="M63" s="21"/>
      <c r="N63" s="15"/>
      <c r="O63" s="19" t="n">
        <v>0</v>
      </c>
      <c r="P63" s="17" t="n">
        <v>0</v>
      </c>
      <c r="Q63" s="20"/>
      <c r="R63" s="20"/>
      <c r="S63" s="20"/>
      <c r="T63" s="21"/>
      <c r="U63" s="0"/>
      <c r="V63" s="0"/>
      <c r="W63" s="0"/>
      <c r="X63" s="0"/>
    </row>
    <row r="64" customFormat="false" ht="12.75" hidden="true" customHeight="false" outlineLevel="0" collapsed="false">
      <c r="A64" s="16"/>
      <c r="B64" s="17"/>
      <c r="C64" s="18"/>
      <c r="D64" s="17"/>
      <c r="E64" s="19"/>
      <c r="F64" s="18"/>
      <c r="G64" s="15"/>
      <c r="H64" s="19" t="n">
        <v>0</v>
      </c>
      <c r="I64" s="17" t="n">
        <v>0</v>
      </c>
      <c r="J64" s="20"/>
      <c r="K64" s="20"/>
      <c r="L64" s="20"/>
      <c r="M64" s="21"/>
      <c r="N64" s="15"/>
      <c r="O64" s="19" t="n">
        <v>0</v>
      </c>
      <c r="P64" s="17" t="n">
        <v>0</v>
      </c>
      <c r="Q64" s="20"/>
      <c r="R64" s="20"/>
      <c r="S64" s="20"/>
      <c r="T64" s="21"/>
      <c r="U64" s="0"/>
      <c r="V64" s="0"/>
      <c r="W64" s="0"/>
      <c r="X64" s="0"/>
    </row>
    <row r="65" customFormat="false" ht="12.75" hidden="true" customHeight="false" outlineLevel="0" collapsed="false">
      <c r="A65" s="16"/>
      <c r="B65" s="17"/>
      <c r="C65" s="18"/>
      <c r="D65" s="17"/>
      <c r="E65" s="19"/>
      <c r="F65" s="18"/>
      <c r="G65" s="15"/>
      <c r="H65" s="19" t="n">
        <v>0</v>
      </c>
      <c r="I65" s="17" t="n">
        <v>0</v>
      </c>
      <c r="J65" s="20"/>
      <c r="K65" s="20"/>
      <c r="L65" s="20"/>
      <c r="M65" s="21"/>
      <c r="N65" s="15"/>
      <c r="O65" s="19" t="n">
        <v>0</v>
      </c>
      <c r="P65" s="17" t="n">
        <v>0</v>
      </c>
      <c r="Q65" s="20"/>
      <c r="R65" s="20"/>
      <c r="S65" s="20"/>
      <c r="T65" s="21"/>
      <c r="U65" s="0"/>
      <c r="V65" s="0"/>
      <c r="W65" s="0"/>
      <c r="X65" s="0"/>
    </row>
    <row r="66" customFormat="false" ht="12.75" hidden="true" customHeight="false" outlineLevel="0" collapsed="false">
      <c r="A66" s="16"/>
      <c r="B66" s="17"/>
      <c r="C66" s="18"/>
      <c r="D66" s="17"/>
      <c r="E66" s="19"/>
      <c r="F66" s="18"/>
      <c r="G66" s="15"/>
      <c r="H66" s="19" t="n">
        <v>0</v>
      </c>
      <c r="I66" s="17" t="n">
        <v>0</v>
      </c>
      <c r="J66" s="20"/>
      <c r="K66" s="20"/>
      <c r="L66" s="20"/>
      <c r="M66" s="21"/>
      <c r="N66" s="15"/>
      <c r="O66" s="19" t="n">
        <v>0</v>
      </c>
      <c r="P66" s="17" t="n">
        <v>0</v>
      </c>
      <c r="Q66" s="20"/>
      <c r="R66" s="20"/>
      <c r="S66" s="20"/>
      <c r="T66" s="21"/>
      <c r="U66" s="0"/>
      <c r="V66" s="0"/>
      <c r="W66" s="0"/>
      <c r="X66" s="0"/>
    </row>
    <row r="67" customFormat="false" ht="12.75" hidden="true" customHeight="false" outlineLevel="0" collapsed="false">
      <c r="A67" s="16"/>
      <c r="B67" s="17"/>
      <c r="C67" s="18"/>
      <c r="D67" s="17"/>
      <c r="E67" s="19"/>
      <c r="F67" s="18"/>
      <c r="G67" s="15"/>
      <c r="H67" s="19" t="n">
        <v>0</v>
      </c>
      <c r="I67" s="17" t="n">
        <v>0</v>
      </c>
      <c r="J67" s="20"/>
      <c r="K67" s="20"/>
      <c r="L67" s="20"/>
      <c r="M67" s="21"/>
      <c r="N67" s="15"/>
      <c r="O67" s="19" t="n">
        <v>0</v>
      </c>
      <c r="P67" s="17" t="n">
        <v>0</v>
      </c>
      <c r="Q67" s="20"/>
      <c r="R67" s="20"/>
      <c r="S67" s="20"/>
      <c r="T67" s="21"/>
      <c r="U67" s="0"/>
      <c r="V67" s="0"/>
      <c r="W67" s="0"/>
      <c r="X67" s="0"/>
    </row>
    <row r="68" customFormat="false" ht="12.75" hidden="true" customHeight="false" outlineLevel="0" collapsed="false">
      <c r="A68" s="16"/>
      <c r="B68" s="17"/>
      <c r="C68" s="18"/>
      <c r="D68" s="17"/>
      <c r="E68" s="19"/>
      <c r="F68" s="18"/>
      <c r="G68" s="15"/>
      <c r="H68" s="19" t="n">
        <v>0</v>
      </c>
      <c r="I68" s="17" t="n">
        <v>0</v>
      </c>
      <c r="J68" s="20"/>
      <c r="K68" s="20"/>
      <c r="L68" s="20"/>
      <c r="M68" s="21"/>
      <c r="N68" s="15"/>
      <c r="O68" s="19" t="n">
        <v>0</v>
      </c>
      <c r="P68" s="17" t="n">
        <v>0</v>
      </c>
      <c r="Q68" s="20"/>
      <c r="R68" s="20"/>
      <c r="S68" s="20"/>
      <c r="T68" s="21"/>
      <c r="U68" s="0"/>
      <c r="V68" s="0"/>
      <c r="W68" s="0"/>
      <c r="X68" s="0"/>
    </row>
    <row r="69" customFormat="false" ht="12.75" hidden="true" customHeight="false" outlineLevel="0" collapsed="false">
      <c r="A69" s="16"/>
      <c r="B69" s="17"/>
      <c r="C69" s="18"/>
      <c r="D69" s="17"/>
      <c r="E69" s="19"/>
      <c r="F69" s="18"/>
      <c r="G69" s="15"/>
      <c r="H69" s="19" t="n">
        <v>0</v>
      </c>
      <c r="I69" s="17" t="n">
        <v>0</v>
      </c>
      <c r="J69" s="20"/>
      <c r="K69" s="20"/>
      <c r="L69" s="20"/>
      <c r="M69" s="21"/>
      <c r="N69" s="15"/>
      <c r="O69" s="19" t="n">
        <v>0</v>
      </c>
      <c r="P69" s="17" t="n">
        <v>0</v>
      </c>
      <c r="Q69" s="20"/>
      <c r="R69" s="20"/>
      <c r="S69" s="20"/>
      <c r="T69" s="21"/>
      <c r="U69" s="0"/>
      <c r="V69" s="0"/>
      <c r="W69" s="0"/>
      <c r="X69" s="0"/>
    </row>
    <row r="70" customFormat="false" ht="12.75" hidden="true" customHeight="false" outlineLevel="0" collapsed="false">
      <c r="A70" s="16"/>
      <c r="B70" s="17"/>
      <c r="C70" s="18"/>
      <c r="D70" s="17"/>
      <c r="E70" s="19"/>
      <c r="F70" s="18"/>
      <c r="G70" s="15"/>
      <c r="H70" s="19" t="n">
        <v>0</v>
      </c>
      <c r="I70" s="17" t="n">
        <v>0</v>
      </c>
      <c r="J70" s="20"/>
      <c r="K70" s="20"/>
      <c r="L70" s="20"/>
      <c r="M70" s="21"/>
      <c r="N70" s="15"/>
      <c r="O70" s="19" t="n">
        <v>0</v>
      </c>
      <c r="P70" s="17" t="n">
        <v>0</v>
      </c>
      <c r="Q70" s="20"/>
      <c r="R70" s="20"/>
      <c r="S70" s="20"/>
      <c r="T70" s="21"/>
      <c r="U70" s="0"/>
      <c r="V70" s="0"/>
      <c r="W70" s="0"/>
      <c r="X70" s="0"/>
    </row>
    <row r="71" customFormat="false" ht="12.75" hidden="false" customHeight="false" outlineLevel="0" collapsed="false">
      <c r="A71" s="16" t="n">
        <v>0</v>
      </c>
      <c r="B71" s="17" t="n">
        <v>0</v>
      </c>
      <c r="C71" s="18" t="n">
        <v>0</v>
      </c>
      <c r="D71" s="17"/>
      <c r="E71" s="19" t="n">
        <v>0</v>
      </c>
      <c r="F71" s="18" t="n">
        <v>0</v>
      </c>
      <c r="G71" s="15"/>
      <c r="H71" s="19" t="n">
        <v>0</v>
      </c>
      <c r="I71" s="17" t="n">
        <v>0</v>
      </c>
      <c r="J71" s="20"/>
      <c r="K71" s="20"/>
      <c r="L71" s="20"/>
      <c r="M71" s="21"/>
      <c r="N71" s="15"/>
      <c r="O71" s="19" t="n">
        <v>0</v>
      </c>
      <c r="P71" s="17" t="n">
        <v>0</v>
      </c>
      <c r="Q71" s="20"/>
      <c r="R71" s="20"/>
      <c r="S71" s="20"/>
      <c r="T71" s="21"/>
      <c r="U71" s="0"/>
      <c r="V71" s="0"/>
      <c r="W71" s="0"/>
      <c r="X71" s="0"/>
    </row>
    <row r="72" customFormat="false" ht="12.75" hidden="false" customHeight="false" outlineLevel="0" collapsed="false">
      <c r="A72" s="16" t="n">
        <v>1</v>
      </c>
      <c r="B72" s="17" t="n">
        <f aca="false">A72*$B$1</f>
        <v>32</v>
      </c>
      <c r="C72" s="18" t="n">
        <v>3.76879461520548</v>
      </c>
      <c r="D72" s="17"/>
      <c r="E72" s="19" t="n">
        <f aca="false">B72+C72</f>
        <v>35.7687946152055</v>
      </c>
      <c r="F72" s="18" t="n">
        <f aca="false">B72*$B$3+C72</f>
        <v>35.8576835040944</v>
      </c>
      <c r="G72" s="15"/>
      <c r="H72" s="19" t="n">
        <f aca="false">E72</f>
        <v>35.7687946152055</v>
      </c>
      <c r="I72" s="17" t="n">
        <f aca="false">H72-E72</f>
        <v>0</v>
      </c>
      <c r="J72" s="20" t="n">
        <f aca="false">AVERAGE(I8:I71)</f>
        <v>0</v>
      </c>
      <c r="K72" s="20" t="n">
        <f aca="false">STDEV(I8:I71)</f>
        <v>0</v>
      </c>
      <c r="L72" s="20" t="n">
        <f aca="false">IF(ABS(J72)&gt;K72,-J72*2/64,0)</f>
        <v>0</v>
      </c>
      <c r="M72" s="18" t="n">
        <f aca="false">H72-B72</f>
        <v>3.76879461520548</v>
      </c>
      <c r="N72" s="15"/>
      <c r="O72" s="19" t="n">
        <f aca="false">F72</f>
        <v>35.8576835040944</v>
      </c>
      <c r="P72" s="17" t="n">
        <f aca="false">O72-F72</f>
        <v>0</v>
      </c>
      <c r="Q72" s="20" t="n">
        <f aca="false">AVERAGE(P8:P71)</f>
        <v>0</v>
      </c>
      <c r="R72" s="20" t="n">
        <f aca="false">STDEV(P8:P71)</f>
        <v>0</v>
      </c>
      <c r="S72" s="20" t="n">
        <f aca="false">IF(ABS(Q72)&gt;R72,-Q72*2/64,0)</f>
        <v>0</v>
      </c>
      <c r="T72" s="18" t="n">
        <f aca="false">O72-B72*$B$3</f>
        <v>3.76879461520548</v>
      </c>
      <c r="U72" s="0"/>
      <c r="V72" s="0"/>
      <c r="W72" s="0"/>
      <c r="X72" s="0"/>
    </row>
    <row r="73" customFormat="false" ht="12.75" hidden="false" customHeight="false" outlineLevel="0" collapsed="false">
      <c r="A73" s="16" t="n">
        <f aca="false">A72+1</f>
        <v>2</v>
      </c>
      <c r="B73" s="17" t="n">
        <f aca="false">A73*$B$1</f>
        <v>64</v>
      </c>
      <c r="C73" s="18" t="n">
        <v>-9.51751184552852</v>
      </c>
      <c r="D73" s="17"/>
      <c r="E73" s="19" t="n">
        <f aca="false">B73+C73</f>
        <v>54.4824881544715</v>
      </c>
      <c r="F73" s="18" t="n">
        <f aca="false">B73*$B$3+C73</f>
        <v>54.6602659322493</v>
      </c>
      <c r="G73" s="15"/>
      <c r="H73" s="19" t="n">
        <f aca="false">H72+$B$1-IF(ABS(J73)&gt;K73,J73*2/64,0)</f>
        <v>67.7687946152055</v>
      </c>
      <c r="I73" s="17" t="n">
        <f aca="false">H73-E73</f>
        <v>13.286306460734</v>
      </c>
      <c r="J73" s="20" t="n">
        <f aca="false">AVERAGE(I9:I72)</f>
        <v>0</v>
      </c>
      <c r="K73" s="20" t="n">
        <f aca="false">STDEV(I9:I72)</f>
        <v>0</v>
      </c>
      <c r="L73" s="20" t="n">
        <f aca="false">IF(ABS(J73)&gt;K73,-J73*2/64,0)</f>
        <v>0</v>
      </c>
      <c r="M73" s="18" t="n">
        <f aca="false">H73-B73</f>
        <v>3.76879461520548</v>
      </c>
      <c r="N73" s="15"/>
      <c r="O73" s="19" t="n">
        <f aca="false">O72+$B$1-IF(ABS(Q73)&gt;R73,Q73*2/64,0)</f>
        <v>67.8576835040944</v>
      </c>
      <c r="P73" s="17" t="n">
        <f aca="false">O73-F73</f>
        <v>13.1974175718451</v>
      </c>
      <c r="Q73" s="20" t="n">
        <f aca="false">AVERAGE(P9:P72)</f>
        <v>0</v>
      </c>
      <c r="R73" s="20" t="n">
        <f aca="false">STDEV(P9:P72)</f>
        <v>0</v>
      </c>
      <c r="S73" s="20" t="n">
        <f aca="false">IF(ABS(Q73)&gt;R73,-Q73*2/64,0)</f>
        <v>0</v>
      </c>
      <c r="T73" s="18" t="n">
        <f aca="false">O73-B73*$B$3</f>
        <v>3.67990572631659</v>
      </c>
      <c r="U73" s="0"/>
      <c r="V73" s="0"/>
      <c r="W73" s="0"/>
      <c r="X73" s="0"/>
    </row>
    <row r="74" customFormat="false" ht="12.75" hidden="false" customHeight="false" outlineLevel="0" collapsed="false">
      <c r="A74" s="16" t="n">
        <f aca="false">A73+1</f>
        <v>3</v>
      </c>
      <c r="B74" s="17" t="n">
        <f aca="false">A74*$B$1</f>
        <v>96</v>
      </c>
      <c r="C74" s="18" t="n">
        <v>7.27862906436225</v>
      </c>
      <c r="D74" s="17"/>
      <c r="E74" s="19" t="n">
        <f aca="false">B74+C74</f>
        <v>103.278629064362</v>
      </c>
      <c r="F74" s="18" t="n">
        <f aca="false">B74*$B$3+C74</f>
        <v>103.545295731029</v>
      </c>
      <c r="G74" s="15"/>
      <c r="H74" s="19" t="n">
        <f aca="false">H73+$B$1-IF(ABS(J74)&gt;K74,J74*2/64,0)</f>
        <v>99.7687946152055</v>
      </c>
      <c r="I74" s="17" t="n">
        <f aca="false">H74-E74</f>
        <v>-3.50983444915677</v>
      </c>
      <c r="J74" s="20" t="n">
        <f aca="false">AVERAGE(I10:I73)</f>
        <v>0.207598538448969</v>
      </c>
      <c r="K74" s="20" t="n">
        <f aca="false">STDEV(I10:I73)</f>
        <v>1.66078830759175</v>
      </c>
      <c r="L74" s="20" t="n">
        <f aca="false">IF(ABS(J74)&gt;K74,-J74*2/64,0)</f>
        <v>0</v>
      </c>
      <c r="M74" s="18" t="n">
        <f aca="false">H74-B74</f>
        <v>3.76879461520548</v>
      </c>
      <c r="N74" s="15"/>
      <c r="O74" s="19" t="n">
        <f aca="false">O73+$B$1-IF(ABS(Q74)&gt;R74,Q74*2/64,0)</f>
        <v>99.8576835040944</v>
      </c>
      <c r="P74" s="17" t="n">
        <f aca="false">O74-F74</f>
        <v>-3.68761222693455</v>
      </c>
      <c r="Q74" s="20" t="n">
        <f aca="false">AVERAGE(P10:P73)</f>
        <v>0.20620964956008</v>
      </c>
      <c r="R74" s="20" t="n">
        <f aca="false">STDEV(P10:P73)</f>
        <v>1.64967719648064</v>
      </c>
      <c r="S74" s="20" t="n">
        <f aca="false">IF(ABS(Q74)&gt;R74,-Q74*2/64,0)</f>
        <v>0</v>
      </c>
      <c r="T74" s="18" t="n">
        <f aca="false">O74-B74*$B$3</f>
        <v>3.5910168374277</v>
      </c>
      <c r="U74" s="0"/>
      <c r="V74" s="0"/>
      <c r="W74" s="0"/>
      <c r="X74" s="0"/>
    </row>
    <row r="75" customFormat="false" ht="12.75" hidden="false" customHeight="false" outlineLevel="0" collapsed="false">
      <c r="A75" s="16" t="n">
        <f aca="false">A74+1</f>
        <v>4</v>
      </c>
      <c r="B75" s="17" t="n">
        <f aca="false">A75*$B$1</f>
        <v>128</v>
      </c>
      <c r="C75" s="18" t="n">
        <v>2.1785051016506</v>
      </c>
      <c r="D75" s="17"/>
      <c r="E75" s="19" t="n">
        <f aca="false">B75+C75</f>
        <v>130.178505101651</v>
      </c>
      <c r="F75" s="18" t="n">
        <f aca="false">B75*$B$3+C75</f>
        <v>130.534060657206</v>
      </c>
      <c r="G75" s="15"/>
      <c r="H75" s="19" t="n">
        <f aca="false">H74+$B$1-IF(ABS(J75)&gt;K75,J75*2/64,0)</f>
        <v>131.768794615205</v>
      </c>
      <c r="I75" s="17" t="n">
        <f aca="false">H75-E75</f>
        <v>1.59028951355486</v>
      </c>
      <c r="J75" s="20" t="n">
        <f aca="false">AVERAGE(I11:I74)</f>
        <v>0.152757375180894</v>
      </c>
      <c r="K75" s="20" t="n">
        <f aca="false">STDEV(I11:I74)</f>
        <v>1.72448036353633</v>
      </c>
      <c r="L75" s="20" t="n">
        <f aca="false">IF(ABS(J75)&gt;K75,-J75*2/64,0)</f>
        <v>0</v>
      </c>
      <c r="M75" s="18" t="n">
        <f aca="false">H75-B75</f>
        <v>3.76879461520548</v>
      </c>
      <c r="N75" s="15"/>
      <c r="O75" s="19" t="n">
        <f aca="false">O74+$B$1-IF(ABS(Q75)&gt;R75,Q75*2/64,0)</f>
        <v>131.857683504094</v>
      </c>
      <c r="P75" s="17" t="n">
        <f aca="false">O75-F75</f>
        <v>1.32362284688821</v>
      </c>
      <c r="Q75" s="20" t="n">
        <f aca="false">AVERAGE(P11:P74)</f>
        <v>0.148590708514228</v>
      </c>
      <c r="R75" s="20" t="n">
        <f aca="false">STDEV(P11:P74)</f>
        <v>1.71989869481957</v>
      </c>
      <c r="S75" s="20" t="n">
        <f aca="false">IF(ABS(Q75)&gt;R75,-Q75*2/64,0)</f>
        <v>0</v>
      </c>
      <c r="T75" s="18" t="n">
        <f aca="false">O75-B75*$B$3</f>
        <v>3.50212794853883</v>
      </c>
      <c r="U75" s="0"/>
      <c r="V75" s="0"/>
      <c r="W75" s="0"/>
      <c r="X75" s="0"/>
    </row>
    <row r="76" customFormat="false" ht="12.75" hidden="false" customHeight="false" outlineLevel="0" collapsed="false">
      <c r="A76" s="16" t="n">
        <f aca="false">A75+1</f>
        <v>5</v>
      </c>
      <c r="B76" s="17" t="n">
        <f aca="false">A76*$B$1</f>
        <v>160</v>
      </c>
      <c r="C76" s="18" t="n">
        <v>-6.13893268945451</v>
      </c>
      <c r="D76" s="17"/>
      <c r="E76" s="19" t="n">
        <f aca="false">B76+C76</f>
        <v>153.861067310545</v>
      </c>
      <c r="F76" s="18" t="n">
        <f aca="false">B76*$B$3+C76</f>
        <v>154.30551175499</v>
      </c>
      <c r="G76" s="15"/>
      <c r="H76" s="19" t="n">
        <f aca="false">H75+$B$1-IF(ABS(J76)&gt;K76,J76*2/64,0)</f>
        <v>163.768794615205</v>
      </c>
      <c r="I76" s="17" t="n">
        <f aca="false">H76-E76</f>
        <v>9.90772730466</v>
      </c>
      <c r="J76" s="20" t="n">
        <f aca="false">AVERAGE(I12:I75)</f>
        <v>0.177605648830189</v>
      </c>
      <c r="K76" s="20" t="n">
        <f aca="false">STDEV(I12:I75)</f>
        <v>1.73367714955576</v>
      </c>
      <c r="L76" s="20" t="n">
        <f aca="false">IF(ABS(J76)&gt;K76,-J76*2/64,0)</f>
        <v>0</v>
      </c>
      <c r="M76" s="18" t="n">
        <f aca="false">H76-B76</f>
        <v>3.76879461520548</v>
      </c>
      <c r="N76" s="15"/>
      <c r="O76" s="19" t="n">
        <f aca="false">O75+$B$1-IF(ABS(Q76)&gt;R76,Q76*2/64,0)</f>
        <v>163.857683504094</v>
      </c>
      <c r="P76" s="17" t="n">
        <f aca="false">O76-F76</f>
        <v>9.55217174910445</v>
      </c>
      <c r="Q76" s="20" t="n">
        <f aca="false">AVERAGE(P12:P75)</f>
        <v>0.169272315496856</v>
      </c>
      <c r="R76" s="20" t="n">
        <f aca="false">STDEV(P12:P75)</f>
        <v>1.7260308282662</v>
      </c>
      <c r="S76" s="20" t="n">
        <f aca="false">IF(ABS(Q76)&gt;R76,-Q76*2/64,0)</f>
        <v>0</v>
      </c>
      <c r="T76" s="18" t="n">
        <f aca="false">O76-B76*$B$3</f>
        <v>3.41323905964993</v>
      </c>
      <c r="U76" s="0"/>
      <c r="V76" s="0"/>
      <c r="W76" s="0"/>
      <c r="X76" s="0"/>
    </row>
    <row r="77" customFormat="false" ht="12.75" hidden="false" customHeight="false" outlineLevel="0" collapsed="false">
      <c r="A77" s="16" t="n">
        <f aca="false">A76+1</f>
        <v>6</v>
      </c>
      <c r="B77" s="17" t="n">
        <f aca="false">A77*$B$1</f>
        <v>192</v>
      </c>
      <c r="C77" s="18" t="n">
        <v>4.30452086729235</v>
      </c>
      <c r="D77" s="17"/>
      <c r="E77" s="19" t="n">
        <f aca="false">B77+C77</f>
        <v>196.304520867292</v>
      </c>
      <c r="F77" s="18" t="n">
        <f aca="false">B77*$B$3+C77</f>
        <v>196.837854200626</v>
      </c>
      <c r="G77" s="15"/>
      <c r="H77" s="19" t="n">
        <f aca="false">H76+$B$1-IF(ABS(J77)&gt;K77,J77*2/64,0)</f>
        <v>195.768794615205</v>
      </c>
      <c r="I77" s="17" t="n">
        <f aca="false">H77-E77</f>
        <v>-0.535726252086874</v>
      </c>
      <c r="J77" s="20" t="n">
        <f aca="false">AVERAGE(I13:I76)</f>
        <v>0.332413887965502</v>
      </c>
      <c r="K77" s="20" t="n">
        <f aca="false">STDEV(I13:I76)</f>
        <v>2.11744463679454</v>
      </c>
      <c r="L77" s="20" t="n">
        <f aca="false">IF(ABS(J77)&gt;K77,-J77*2/64,0)</f>
        <v>0</v>
      </c>
      <c r="M77" s="18" t="n">
        <f aca="false">H77-B77</f>
        <v>3.76879461520548</v>
      </c>
      <c r="N77" s="15"/>
      <c r="O77" s="19" t="n">
        <f aca="false">O76+$B$1-IF(ABS(Q77)&gt;R77,Q77*2/64,0)</f>
        <v>195.857683504094</v>
      </c>
      <c r="P77" s="17" t="n">
        <f aca="false">O77-F77</f>
        <v>-0.980170696531303</v>
      </c>
      <c r="Q77" s="20" t="n">
        <f aca="false">AVERAGE(P13:P76)</f>
        <v>0.318524999076613</v>
      </c>
      <c r="R77" s="20" t="n">
        <f aca="false">STDEV(P13:P76)</f>
        <v>2.086513587359</v>
      </c>
      <c r="S77" s="20" t="n">
        <f aca="false">IF(ABS(Q77)&gt;R77,-Q77*2/64,0)</f>
        <v>0</v>
      </c>
      <c r="T77" s="18" t="n">
        <f aca="false">O77-B77*$B$3</f>
        <v>3.32435017076105</v>
      </c>
      <c r="U77" s="0"/>
      <c r="V77" s="0"/>
      <c r="W77" s="0"/>
      <c r="X77" s="0"/>
    </row>
    <row r="78" customFormat="false" ht="12.75" hidden="false" customHeight="false" outlineLevel="0" collapsed="false">
      <c r="A78" s="16" t="n">
        <f aca="false">A77+1</f>
        <v>7</v>
      </c>
      <c r="B78" s="17" t="n">
        <f aca="false">A78*$B$1</f>
        <v>224</v>
      </c>
      <c r="C78" s="18" t="n">
        <v>9.46190167813506</v>
      </c>
      <c r="D78" s="17"/>
      <c r="E78" s="19" t="n">
        <f aca="false">B78+C78</f>
        <v>233.461901678135</v>
      </c>
      <c r="F78" s="18" t="n">
        <f aca="false">B78*$B$3+C78</f>
        <v>234.084123900357</v>
      </c>
      <c r="G78" s="15"/>
      <c r="H78" s="19" t="n">
        <f aca="false">H77+$B$1-IF(ABS(J78)&gt;K78,J78*2/64,0)</f>
        <v>227.768794615205</v>
      </c>
      <c r="I78" s="17" t="n">
        <f aca="false">H78-E78</f>
        <v>-5.69310706292959</v>
      </c>
      <c r="J78" s="20" t="n">
        <f aca="false">AVERAGE(I14:I77)</f>
        <v>0.324043165276644</v>
      </c>
      <c r="K78" s="20" t="n">
        <f aca="false">STDEV(I14:I77)</f>
        <v>2.1198371705102</v>
      </c>
      <c r="L78" s="20" t="n">
        <f aca="false">IF(ABS(J78)&gt;K78,-J78*2/64,0)</f>
        <v>0</v>
      </c>
      <c r="M78" s="18" t="n">
        <f aca="false">H78-B78</f>
        <v>3.76879461520548</v>
      </c>
      <c r="N78" s="15"/>
      <c r="O78" s="19" t="n">
        <f aca="false">O77+$B$1-IF(ABS(Q78)&gt;R78,Q78*2/64,0)</f>
        <v>227.857683504094</v>
      </c>
      <c r="P78" s="17" t="n">
        <f aca="false">O78-F78</f>
        <v>-6.22644039626289</v>
      </c>
      <c r="Q78" s="20" t="n">
        <f aca="false">AVERAGE(P14:P77)</f>
        <v>0.303209831943311</v>
      </c>
      <c r="R78" s="20" t="n">
        <f aca="false">STDEV(P14:P77)</f>
        <v>2.09247743619263</v>
      </c>
      <c r="S78" s="20" t="n">
        <f aca="false">IF(ABS(Q78)&gt;R78,-Q78*2/64,0)</f>
        <v>0</v>
      </c>
      <c r="T78" s="18" t="n">
        <f aca="false">O78-B78*$B$3</f>
        <v>3.23546128187218</v>
      </c>
      <c r="U78" s="0"/>
      <c r="V78" s="0"/>
      <c r="W78" s="0"/>
      <c r="X78" s="0"/>
    </row>
    <row r="79" customFormat="false" ht="12.75" hidden="false" customHeight="false" outlineLevel="0" collapsed="false">
      <c r="A79" s="16" t="n">
        <f aca="false">A78+1</f>
        <v>8</v>
      </c>
      <c r="B79" s="17" t="n">
        <f aca="false">A79*$B$1</f>
        <v>256</v>
      </c>
      <c r="C79" s="18" t="n">
        <v>4.09884496446134</v>
      </c>
      <c r="D79" s="17"/>
      <c r="E79" s="19" t="n">
        <f aca="false">B79+C79</f>
        <v>260.098844964461</v>
      </c>
      <c r="F79" s="18" t="n">
        <f aca="false">B79*$B$3+C79</f>
        <v>260.809956075573</v>
      </c>
      <c r="G79" s="15"/>
      <c r="H79" s="19" t="n">
        <f aca="false">H78+$B$1-IF(ABS(J79)&gt;K79,J79*2/64,0)</f>
        <v>259.768794615206</v>
      </c>
      <c r="I79" s="17" t="n">
        <f aca="false">H79-E79</f>
        <v>-0.330050349255885</v>
      </c>
      <c r="J79" s="20" t="n">
        <f aca="false">AVERAGE(I15:I78)</f>
        <v>0.235088367418369</v>
      </c>
      <c r="K79" s="20" t="n">
        <f aca="false">STDEV(I15:I78)</f>
        <v>2.24915635105842</v>
      </c>
      <c r="L79" s="20" t="n">
        <f aca="false">IF(ABS(J79)&gt;K79,-J79*2/64,0)</f>
        <v>0</v>
      </c>
      <c r="M79" s="18" t="n">
        <f aca="false">H79-B79</f>
        <v>3.76879461520548</v>
      </c>
      <c r="N79" s="15"/>
      <c r="O79" s="19" t="n">
        <f aca="false">O78+$B$1-IF(ABS(Q79)&gt;R79,Q79*2/64,0)</f>
        <v>259.857683504094</v>
      </c>
      <c r="P79" s="17" t="n">
        <f aca="false">O79-F79</f>
        <v>-0.95227257147809</v>
      </c>
      <c r="Q79" s="20" t="n">
        <f aca="false">AVERAGE(P15:P78)</f>
        <v>0.205921700751704</v>
      </c>
      <c r="R79" s="20" t="n">
        <f aca="false">STDEV(P15:P78)</f>
        <v>2.24591951640218</v>
      </c>
      <c r="S79" s="20" t="n">
        <f aca="false">IF(ABS(Q79)&gt;R79,-Q79*2/64,0)</f>
        <v>0</v>
      </c>
      <c r="T79" s="18" t="n">
        <f aca="false">O79-B79*$B$3</f>
        <v>3.14657239298327</v>
      </c>
      <c r="U79" s="0"/>
      <c r="V79" s="0"/>
      <c r="W79" s="0"/>
      <c r="X79" s="0"/>
    </row>
    <row r="80" customFormat="false" ht="12.75" hidden="false" customHeight="false" outlineLevel="0" collapsed="false">
      <c r="A80" s="16" t="n">
        <f aca="false">A79+1</f>
        <v>9</v>
      </c>
      <c r="B80" s="17" t="n">
        <f aca="false">A80*$B$1</f>
        <v>288</v>
      </c>
      <c r="C80" s="18" t="n">
        <v>5.5188599747749</v>
      </c>
      <c r="D80" s="17"/>
      <c r="E80" s="19" t="n">
        <f aca="false">B80+C80</f>
        <v>293.518859974775</v>
      </c>
      <c r="F80" s="18" t="n">
        <f aca="false">B80*$B$3+C80</f>
        <v>294.318859974775</v>
      </c>
      <c r="G80" s="15"/>
      <c r="H80" s="19" t="n">
        <f aca="false">H79+$B$1-IF(ABS(J80)&gt;K80,J80*2/64,0)</f>
        <v>291.768794615206</v>
      </c>
      <c r="I80" s="17" t="n">
        <f aca="false">H80-E80</f>
        <v>-1.75006535956942</v>
      </c>
      <c r="J80" s="20" t="n">
        <f aca="false">AVERAGE(I16:I79)</f>
        <v>0.229931330711246</v>
      </c>
      <c r="K80" s="20" t="n">
        <f aca="false">STDEV(I16:I79)</f>
        <v>2.25008212729029</v>
      </c>
      <c r="L80" s="20" t="n">
        <f aca="false">IF(ABS(J80)&gt;K80,-J80*2/64,0)</f>
        <v>0</v>
      </c>
      <c r="M80" s="18" t="n">
        <f aca="false">H80-B80</f>
        <v>3.76879461520548</v>
      </c>
      <c r="N80" s="15"/>
      <c r="O80" s="19" t="n">
        <f aca="false">O79+$B$1-IF(ABS(Q80)&gt;R80,Q80*2/64,0)</f>
        <v>291.857683504094</v>
      </c>
      <c r="P80" s="17" t="n">
        <f aca="false">O80-F80</f>
        <v>-2.46117647068053</v>
      </c>
      <c r="Q80" s="20" t="n">
        <f aca="false">AVERAGE(P16:P79)</f>
        <v>0.191042441822359</v>
      </c>
      <c r="R80" s="20" t="n">
        <f aca="false">STDEV(P16:P79)</f>
        <v>2.25045523785132</v>
      </c>
      <c r="S80" s="20" t="n">
        <f aca="false">IF(ABS(Q80)&gt;R80,-Q80*2/64,0)</f>
        <v>0</v>
      </c>
      <c r="T80" s="18" t="n">
        <f aca="false">O80-B80*$B$3</f>
        <v>3.05768350409437</v>
      </c>
      <c r="U80" s="0"/>
      <c r="V80" s="0"/>
      <c r="W80" s="0"/>
      <c r="X80" s="0"/>
    </row>
    <row r="81" customFormat="false" ht="12.75" hidden="false" customHeight="false" outlineLevel="0" collapsed="false">
      <c r="A81" s="16" t="n">
        <f aca="false">A80+1</f>
        <v>10</v>
      </c>
      <c r="B81" s="17" t="n">
        <f aca="false">A81*$B$1</f>
        <v>320</v>
      </c>
      <c r="C81" s="18" t="n">
        <v>-0.513723735725847</v>
      </c>
      <c r="D81" s="17"/>
      <c r="E81" s="19" t="n">
        <f aca="false">B81+C81</f>
        <v>319.486276264274</v>
      </c>
      <c r="F81" s="18" t="n">
        <f aca="false">B81*$B$3+C81</f>
        <v>320.375165153163</v>
      </c>
      <c r="G81" s="15"/>
      <c r="H81" s="19" t="n">
        <f aca="false">H80+$B$1-IF(ABS(J81)&gt;K81,J81*2/64,0)</f>
        <v>323.768794615206</v>
      </c>
      <c r="I81" s="17" t="n">
        <f aca="false">H81-E81</f>
        <v>4.28251835093136</v>
      </c>
      <c r="J81" s="20" t="n">
        <f aca="false">AVERAGE(I17:I80)</f>
        <v>0.202586559467974</v>
      </c>
      <c r="K81" s="20" t="n">
        <f aca="false">STDEV(I17:I80)</f>
        <v>2.26351477935816</v>
      </c>
      <c r="L81" s="20" t="n">
        <f aca="false">IF(ABS(J81)&gt;K81,-J81*2/64,0)</f>
        <v>0</v>
      </c>
      <c r="M81" s="18" t="n">
        <f aca="false">H81-B81</f>
        <v>3.76879461520548</v>
      </c>
      <c r="N81" s="15"/>
      <c r="O81" s="19" t="n">
        <f aca="false">O80+$B$1-IF(ABS(Q81)&gt;R81,Q81*2/64,0)</f>
        <v>323.857683504094</v>
      </c>
      <c r="P81" s="17" t="n">
        <f aca="false">O81-F81</f>
        <v>3.48251835093134</v>
      </c>
      <c r="Q81" s="20" t="n">
        <f aca="false">AVERAGE(P17:P80)</f>
        <v>0.152586559467975</v>
      </c>
      <c r="R81" s="20" t="n">
        <f aca="false">STDEV(P17:P80)</f>
        <v>2.27466967502283</v>
      </c>
      <c r="S81" s="20" t="n">
        <f aca="false">IF(ABS(Q81)&gt;R81,-Q81*2/64,0)</f>
        <v>0</v>
      </c>
      <c r="T81" s="18" t="n">
        <f aca="false">O81-B81*$B$3</f>
        <v>2.96879461520547</v>
      </c>
      <c r="U81" s="0"/>
      <c r="V81" s="0"/>
      <c r="W81" s="0"/>
      <c r="X81" s="0"/>
    </row>
    <row r="82" customFormat="false" ht="12.75" hidden="false" customHeight="false" outlineLevel="0" collapsed="false">
      <c r="A82" s="16" t="n">
        <f aca="false">A81+1</f>
        <v>11</v>
      </c>
      <c r="B82" s="17" t="n">
        <f aca="false">A82*$B$1</f>
        <v>352</v>
      </c>
      <c r="C82" s="18" t="n">
        <v>-14.518344563544</v>
      </c>
      <c r="D82" s="17"/>
      <c r="E82" s="19" t="n">
        <f aca="false">B82+C82</f>
        <v>337.481655436456</v>
      </c>
      <c r="F82" s="18" t="n">
        <f aca="false">B82*$B$3+C82</f>
        <v>338.459433214234</v>
      </c>
      <c r="G82" s="15"/>
      <c r="H82" s="19" t="n">
        <f aca="false">H81+$B$1-IF(ABS(J82)&gt;K82,J82*2/64,0)</f>
        <v>355.768794615206</v>
      </c>
      <c r="I82" s="17" t="n">
        <f aca="false">H82-E82</f>
        <v>18.2871391787495</v>
      </c>
      <c r="J82" s="20" t="n">
        <f aca="false">AVERAGE(I18:I81)</f>
        <v>0.269500908701276</v>
      </c>
      <c r="K82" s="20" t="n">
        <f aca="false">STDEV(I18:I81)</f>
        <v>2.32002561231029</v>
      </c>
      <c r="L82" s="20" t="n">
        <f aca="false">IF(ABS(J82)&gt;K82,-J82*2/64,0)</f>
        <v>0</v>
      </c>
      <c r="M82" s="18" t="n">
        <f aca="false">H82-B82</f>
        <v>3.76879461520548</v>
      </c>
      <c r="N82" s="15"/>
      <c r="O82" s="19" t="n">
        <f aca="false">O81+$B$1-IF(ABS(Q82)&gt;R82,Q82*2/64,0)</f>
        <v>355.857683504094</v>
      </c>
      <c r="P82" s="17" t="n">
        <f aca="false">O82-F82</f>
        <v>17.3982502898606</v>
      </c>
      <c r="Q82" s="20" t="n">
        <f aca="false">AVERAGE(P18:P81)</f>
        <v>0.207000908701278</v>
      </c>
      <c r="R82" s="20" t="n">
        <f aca="false">STDEV(P18:P81)</f>
        <v>2.31230441756333</v>
      </c>
      <c r="S82" s="20" t="n">
        <f aca="false">IF(ABS(Q82)&gt;R82,-Q82*2/64,0)</f>
        <v>0</v>
      </c>
      <c r="T82" s="18" t="n">
        <f aca="false">O82-B82*$B$3</f>
        <v>2.87990572631662</v>
      </c>
      <c r="U82" s="0"/>
      <c r="V82" s="0"/>
      <c r="W82" s="0"/>
      <c r="X82" s="0"/>
    </row>
    <row r="83" customFormat="false" ht="12.75" hidden="false" customHeight="false" outlineLevel="0" collapsed="false">
      <c r="A83" s="16" t="n">
        <f aca="false">A82+1</f>
        <v>12</v>
      </c>
      <c r="B83" s="17" t="n">
        <f aca="false">A83*$B$1</f>
        <v>384</v>
      </c>
      <c r="C83" s="18" t="n">
        <v>14.1005054341858</v>
      </c>
      <c r="D83" s="17"/>
      <c r="E83" s="19" t="n">
        <f aca="false">B83+C83</f>
        <v>398.100505434186</v>
      </c>
      <c r="F83" s="18" t="n">
        <f aca="false">B83*$B$3+C83</f>
        <v>399.167172100853</v>
      </c>
      <c r="G83" s="15"/>
      <c r="H83" s="19" t="n">
        <f aca="false">H82+$B$1-IF(ABS(J83)&gt;K83,J83*2/64,0)</f>
        <v>387.768794615206</v>
      </c>
      <c r="I83" s="17" t="n">
        <f aca="false">H83-E83</f>
        <v>-10.3317108189804</v>
      </c>
      <c r="J83" s="20" t="n">
        <f aca="false">AVERAGE(I19:I82)</f>
        <v>0.555237458369237</v>
      </c>
      <c r="K83" s="20" t="n">
        <f aca="false">STDEV(I19:I82)</f>
        <v>3.23285720861165</v>
      </c>
      <c r="L83" s="20" t="n">
        <f aca="false">IF(ABS(J83)&gt;K83,-J83*2/64,0)</f>
        <v>0</v>
      </c>
      <c r="M83" s="18" t="n">
        <f aca="false">H83-B83</f>
        <v>3.76879461520548</v>
      </c>
      <c r="N83" s="15"/>
      <c r="O83" s="19" t="n">
        <f aca="false">O82+$B$1-IF(ABS(Q83)&gt;R83,Q83*2/64,0)</f>
        <v>387.857683504094</v>
      </c>
      <c r="P83" s="17" t="n">
        <f aca="false">O83-F83</f>
        <v>-11.3094885967581</v>
      </c>
      <c r="Q83" s="20" t="n">
        <f aca="false">AVERAGE(P19:P82)</f>
        <v>0.47884856948035</v>
      </c>
      <c r="R83" s="20" t="n">
        <f aca="false">STDEV(P19:P82)</f>
        <v>3.15627842584964</v>
      </c>
      <c r="S83" s="20" t="n">
        <f aca="false">IF(ABS(Q83)&gt;R83,-Q83*2/64,0)</f>
        <v>0</v>
      </c>
      <c r="T83" s="18" t="n">
        <f aca="false">O83-B83*$B$3</f>
        <v>2.79101683742772</v>
      </c>
      <c r="U83" s="0"/>
      <c r="V83" s="0"/>
      <c r="W83" s="0"/>
      <c r="X83" s="0"/>
    </row>
    <row r="84" customFormat="false" ht="12.75" hidden="false" customHeight="false" outlineLevel="0" collapsed="false">
      <c r="A84" s="16" t="n">
        <f aca="false">A83+1</f>
        <v>13</v>
      </c>
      <c r="B84" s="17" t="n">
        <f aca="false">A84*$B$1</f>
        <v>416</v>
      </c>
      <c r="C84" s="18" t="n">
        <v>-8.17366686113346</v>
      </c>
      <c r="D84" s="17"/>
      <c r="E84" s="19" t="n">
        <f aca="false">B84+C84</f>
        <v>407.826333138867</v>
      </c>
      <c r="F84" s="18" t="n">
        <f aca="false">B84*$B$3+C84</f>
        <v>408.981888694422</v>
      </c>
      <c r="G84" s="15"/>
      <c r="H84" s="19" t="n">
        <f aca="false">H83+$B$1-IF(ABS(J84)&gt;K84,J84*2/64,0)</f>
        <v>419.768794615206</v>
      </c>
      <c r="I84" s="17" t="n">
        <f aca="false">H84-E84</f>
        <v>11.942461476339</v>
      </c>
      <c r="J84" s="20" t="n">
        <f aca="false">AVERAGE(I20:I83)</f>
        <v>0.393804476822669</v>
      </c>
      <c r="K84" s="20" t="n">
        <f aca="false">STDEV(I20:I83)</f>
        <v>3.50732909809277</v>
      </c>
      <c r="L84" s="20" t="n">
        <f aca="false">IF(ABS(J84)&gt;K84,-J84*2/64,0)</f>
        <v>0</v>
      </c>
      <c r="M84" s="18" t="n">
        <f aca="false">H84-B84</f>
        <v>3.76879461520548</v>
      </c>
      <c r="N84" s="15"/>
      <c r="O84" s="19" t="n">
        <f aca="false">O83+$B$1-IF(ABS(Q84)&gt;R84,Q84*2/64,0)</f>
        <v>419.857683504094</v>
      </c>
      <c r="P84" s="17" t="n">
        <f aca="false">O84-F84</f>
        <v>10.8757948096723</v>
      </c>
      <c r="Q84" s="20" t="n">
        <f aca="false">AVERAGE(P20:P83)</f>
        <v>0.302137810156005</v>
      </c>
      <c r="R84" s="20" t="n">
        <f aca="false">STDEV(P20:P83)</f>
        <v>3.48317721105681</v>
      </c>
      <c r="S84" s="20" t="n">
        <f aca="false">IF(ABS(Q84)&gt;R84,-Q84*2/64,0)</f>
        <v>0</v>
      </c>
      <c r="T84" s="18" t="n">
        <f aca="false">O84-B84*$B$3</f>
        <v>2.70212794853882</v>
      </c>
      <c r="U84" s="0"/>
      <c r="V84" s="0"/>
      <c r="W84" s="0"/>
      <c r="X84" s="0"/>
    </row>
    <row r="85" customFormat="false" ht="12.75" hidden="false" customHeight="false" outlineLevel="0" collapsed="false">
      <c r="A85" s="16" t="n">
        <f aca="false">A84+1</f>
        <v>14</v>
      </c>
      <c r="B85" s="17" t="n">
        <f aca="false">A85*$B$1</f>
        <v>448</v>
      </c>
      <c r="C85" s="18" t="n">
        <v>-10.8197791916624</v>
      </c>
      <c r="D85" s="17"/>
      <c r="E85" s="19" t="n">
        <f aca="false">B85+C85</f>
        <v>437.180220808338</v>
      </c>
      <c r="F85" s="18" t="n">
        <f aca="false">B85*$B$3+C85</f>
        <v>438.424665252782</v>
      </c>
      <c r="G85" s="15"/>
      <c r="H85" s="19" t="n">
        <f aca="false">H84+$B$1-IF(ABS(J85)&gt;K85,J85*2/64,0)</f>
        <v>451.768794615206</v>
      </c>
      <c r="I85" s="17" t="n">
        <f aca="false">H85-E85</f>
        <v>14.5885738068679</v>
      </c>
      <c r="J85" s="20" t="n">
        <f aca="false">AVERAGE(I21:I84)</f>
        <v>0.580405437390466</v>
      </c>
      <c r="K85" s="20" t="n">
        <f aca="false">STDEV(I21:I84)</f>
        <v>3.79216702735202</v>
      </c>
      <c r="L85" s="20" t="n">
        <f aca="false">IF(ABS(J85)&gt;K85,-J85*2/64,0)</f>
        <v>0</v>
      </c>
      <c r="M85" s="18" t="n">
        <f aca="false">H85-B85</f>
        <v>3.76879461520548</v>
      </c>
      <c r="N85" s="15"/>
      <c r="O85" s="19" t="n">
        <f aca="false">O84+$B$1-IF(ABS(Q85)&gt;R85,Q85*2/64,0)</f>
        <v>451.857683504094</v>
      </c>
      <c r="P85" s="17" t="n">
        <f aca="false">O85-F85</f>
        <v>13.4330182513124</v>
      </c>
      <c r="Q85" s="20" t="n">
        <f aca="false">AVERAGE(P21:P84)</f>
        <v>0.472072104057134</v>
      </c>
      <c r="R85" s="20" t="n">
        <f aca="false">STDEV(P21:P84)</f>
        <v>3.72510092340943</v>
      </c>
      <c r="S85" s="20" t="n">
        <f aca="false">IF(ABS(Q85)&gt;R85,-Q85*2/64,0)</f>
        <v>0</v>
      </c>
      <c r="T85" s="18" t="n">
        <f aca="false">O85-B85*$B$3</f>
        <v>2.61323905964997</v>
      </c>
      <c r="U85" s="0"/>
      <c r="V85" s="0"/>
      <c r="W85" s="0"/>
      <c r="X85" s="0"/>
    </row>
    <row r="86" customFormat="false" ht="12.75" hidden="false" customHeight="false" outlineLevel="0" collapsed="false">
      <c r="A86" s="16" t="n">
        <f aca="false">A85+1</f>
        <v>15</v>
      </c>
      <c r="B86" s="17" t="n">
        <f aca="false">A86*$B$1</f>
        <v>480</v>
      </c>
      <c r="C86" s="18" t="n">
        <v>-14.288977316415</v>
      </c>
      <c r="D86" s="17"/>
      <c r="E86" s="19" t="n">
        <f aca="false">B86+C86</f>
        <v>465.711022683585</v>
      </c>
      <c r="F86" s="18" t="n">
        <f aca="false">B86*$B$3+C86</f>
        <v>467.044356016918</v>
      </c>
      <c r="G86" s="15"/>
      <c r="H86" s="19" t="n">
        <f aca="false">H85+$B$1-IF(ABS(J86)&gt;K86,J86*2/64,0)</f>
        <v>483.768794615206</v>
      </c>
      <c r="I86" s="17" t="n">
        <f aca="false">H86-E86</f>
        <v>18.0577719316205</v>
      </c>
      <c r="J86" s="20" t="n">
        <f aca="false">AVERAGE(I22:I85)</f>
        <v>0.808351903122776</v>
      </c>
      <c r="K86" s="20" t="n">
        <f aca="false">STDEV(I22:I85)</f>
        <v>4.17578038490571</v>
      </c>
      <c r="L86" s="20" t="n">
        <f aca="false">IF(ABS(J86)&gt;K86,-J86*2/64,0)</f>
        <v>0</v>
      </c>
      <c r="M86" s="18" t="n">
        <f aca="false">H86-B86</f>
        <v>3.76879461520548</v>
      </c>
      <c r="N86" s="15"/>
      <c r="O86" s="19" t="n">
        <f aca="false">O85+$B$1-IF(ABS(Q86)&gt;R86,Q86*2/64,0)</f>
        <v>483.857683504094</v>
      </c>
      <c r="P86" s="17" t="n">
        <f aca="false">O86-F86</f>
        <v>16.8133274871761</v>
      </c>
      <c r="Q86" s="20" t="n">
        <f aca="false">AVERAGE(P22:P85)</f>
        <v>0.68196301423389</v>
      </c>
      <c r="R86" s="20" t="n">
        <f aca="false">STDEV(P22:P85)</f>
        <v>4.06134614593494</v>
      </c>
      <c r="S86" s="20" t="n">
        <f aca="false">IF(ABS(Q86)&gt;R86,-Q86*2/64,0)</f>
        <v>0</v>
      </c>
      <c r="T86" s="18" t="n">
        <f aca="false">O86-B86*$B$3</f>
        <v>2.52435017076107</v>
      </c>
      <c r="U86" s="0"/>
      <c r="V86" s="0"/>
      <c r="W86" s="0"/>
      <c r="X86" s="0"/>
    </row>
    <row r="87" customFormat="false" ht="12.75" hidden="false" customHeight="false" outlineLevel="0" collapsed="false">
      <c r="A87" s="16" t="n">
        <f aca="false">A86+1</f>
        <v>16</v>
      </c>
      <c r="B87" s="17" t="n">
        <f aca="false">A87*$B$1</f>
        <v>512</v>
      </c>
      <c r="C87" s="18" t="n">
        <v>-5.28376051171518</v>
      </c>
      <c r="D87" s="17"/>
      <c r="E87" s="19" t="n">
        <f aca="false">B87+C87</f>
        <v>506.716239488285</v>
      </c>
      <c r="F87" s="18" t="n">
        <f aca="false">B87*$B$3+C87</f>
        <v>508.138461710507</v>
      </c>
      <c r="G87" s="15"/>
      <c r="H87" s="19" t="n">
        <f aca="false">H86+$B$1-IF(ABS(J87)&gt;K87,J87*2/64,0)</f>
        <v>515.768794615206</v>
      </c>
      <c r="I87" s="17" t="n">
        <f aca="false">H87-E87</f>
        <v>9.05255512692065</v>
      </c>
      <c r="J87" s="20" t="n">
        <f aca="false">AVERAGE(I23:I86)</f>
        <v>1.09050458955435</v>
      </c>
      <c r="K87" s="20" t="n">
        <f aca="false">STDEV(I23:I86)</f>
        <v>4.69774336995201</v>
      </c>
      <c r="L87" s="20" t="n">
        <f aca="false">IF(ABS(J87)&gt;K87,-J87*2/64,0)</f>
        <v>0</v>
      </c>
      <c r="M87" s="18" t="n">
        <f aca="false">H87-B87</f>
        <v>3.76879461520548</v>
      </c>
      <c r="N87" s="15"/>
      <c r="O87" s="19" t="n">
        <f aca="false">O86+$B$1-IF(ABS(Q87)&gt;R87,Q87*2/64,0)</f>
        <v>515.857683504094</v>
      </c>
      <c r="P87" s="17" t="n">
        <f aca="false">O87-F87</f>
        <v>7.71922179358739</v>
      </c>
      <c r="Q87" s="20" t="n">
        <f aca="false">AVERAGE(P23:P86)</f>
        <v>0.944671256221016</v>
      </c>
      <c r="R87" s="20" t="n">
        <f aca="false">STDEV(P23:P86)</f>
        <v>4.53293834952482</v>
      </c>
      <c r="S87" s="20" t="n">
        <f aca="false">IF(ABS(Q87)&gt;R87,-Q87*2/64,0)</f>
        <v>0</v>
      </c>
      <c r="T87" s="18" t="n">
        <f aca="false">O87-B87*$B$3</f>
        <v>2.43546128187222</v>
      </c>
      <c r="U87" s="0"/>
      <c r="V87" s="0"/>
      <c r="W87" s="0"/>
      <c r="X87" s="0"/>
    </row>
    <row r="88" customFormat="false" ht="12.75" hidden="false" customHeight="false" outlineLevel="0" collapsed="false">
      <c r="A88" s="16" t="n">
        <f aca="false">A87+1</f>
        <v>17</v>
      </c>
      <c r="B88" s="17" t="n">
        <f aca="false">A88*$B$1</f>
        <v>544</v>
      </c>
      <c r="C88" s="18" t="n">
        <v>-13.0495215547961</v>
      </c>
      <c r="D88" s="17"/>
      <c r="E88" s="19" t="n">
        <f aca="false">B88+C88</f>
        <v>530.950478445204</v>
      </c>
      <c r="F88" s="18" t="n">
        <f aca="false">B88*$B$3+C88</f>
        <v>532.461589556315</v>
      </c>
      <c r="G88" s="15"/>
      <c r="H88" s="19" t="n">
        <f aca="false">H87+$B$1-IF(ABS(J88)&gt;K88,J88*2/64,0)</f>
        <v>547.768794615206</v>
      </c>
      <c r="I88" s="17" t="n">
        <f aca="false">H88-E88</f>
        <v>16.8183161700015</v>
      </c>
      <c r="J88" s="20" t="n">
        <f aca="false">AVERAGE(I24:I87)</f>
        <v>1.23195076341248</v>
      </c>
      <c r="K88" s="20" t="n">
        <f aca="false">STDEV(I24:I87)</f>
        <v>4.7995676784789</v>
      </c>
      <c r="L88" s="20" t="n">
        <f aca="false">IF(ABS(J88)&gt;K88,-J88*2/64,0)</f>
        <v>0</v>
      </c>
      <c r="M88" s="18" t="n">
        <f aca="false">H88-B88</f>
        <v>3.76879461520548</v>
      </c>
      <c r="N88" s="15"/>
      <c r="O88" s="19" t="n">
        <f aca="false">O87+$B$1-IF(ABS(Q88)&gt;R88,Q88*2/64,0)</f>
        <v>547.857683504094</v>
      </c>
      <c r="P88" s="17" t="n">
        <f aca="false">O88-F88</f>
        <v>15.3960939477794</v>
      </c>
      <c r="Q88" s="20" t="n">
        <f aca="false">AVERAGE(P24:P87)</f>
        <v>1.06528409674582</v>
      </c>
      <c r="R88" s="20" t="n">
        <f aca="false">STDEV(P24:P87)</f>
        <v>4.60945455061071</v>
      </c>
      <c r="S88" s="20" t="n">
        <f aca="false">IF(ABS(Q88)&gt;R88,-Q88*2/64,0)</f>
        <v>0</v>
      </c>
      <c r="T88" s="18" t="n">
        <f aca="false">O88-B88*$B$3</f>
        <v>2.34657239298338</v>
      </c>
      <c r="U88" s="0"/>
      <c r="V88" s="0"/>
      <c r="W88" s="0"/>
      <c r="X88" s="0"/>
    </row>
    <row r="89" customFormat="false" ht="12.75" hidden="false" customHeight="false" outlineLevel="0" collapsed="false">
      <c r="A89" s="16" t="n">
        <f aca="false">A88+1</f>
        <v>18</v>
      </c>
      <c r="B89" s="17" t="n">
        <f aca="false">A89*$B$1</f>
        <v>576</v>
      </c>
      <c r="C89" s="18" t="n">
        <v>7.41127434798069</v>
      </c>
      <c r="D89" s="17"/>
      <c r="E89" s="19" t="n">
        <f aca="false">B89+C89</f>
        <v>583.411274347981</v>
      </c>
      <c r="F89" s="18" t="n">
        <f aca="false">B89*$B$3+C89</f>
        <v>585.011274347981</v>
      </c>
      <c r="G89" s="15"/>
      <c r="H89" s="19" t="n">
        <f aca="false">H88+$B$1-IF(ABS(J89)&gt;K89,J89*2/64,0)</f>
        <v>579.768794615206</v>
      </c>
      <c r="I89" s="17" t="n">
        <f aca="false">H89-E89</f>
        <v>-3.6424797327752</v>
      </c>
      <c r="J89" s="20" t="n">
        <f aca="false">AVERAGE(I25:I88)</f>
        <v>1.49473695356875</v>
      </c>
      <c r="K89" s="20" t="n">
        <f aca="false">STDEV(I25:I88)</f>
        <v>5.17665088519341</v>
      </c>
      <c r="L89" s="20" t="n">
        <f aca="false">IF(ABS(J89)&gt;K89,-J89*2/64,0)</f>
        <v>0</v>
      </c>
      <c r="M89" s="18" t="n">
        <f aca="false">H89-B89</f>
        <v>3.76879461520548</v>
      </c>
      <c r="N89" s="15"/>
      <c r="O89" s="19" t="n">
        <f aca="false">O88+$B$1-IF(ABS(Q89)&gt;R89,Q89*2/64,0)</f>
        <v>579.857683504094</v>
      </c>
      <c r="P89" s="17" t="n">
        <f aca="false">O89-F89</f>
        <v>-5.15359084388626</v>
      </c>
      <c r="Q89" s="20" t="n">
        <f aca="false">AVERAGE(P25:P88)</f>
        <v>1.30584806467987</v>
      </c>
      <c r="R89" s="20" t="n">
        <f aca="false">STDEV(P25:P88)</f>
        <v>4.94268583297522</v>
      </c>
      <c r="S89" s="20" t="n">
        <f aca="false">IF(ABS(Q89)&gt;R89,-Q89*2/64,0)</f>
        <v>0</v>
      </c>
      <c r="T89" s="18" t="n">
        <f aca="false">O89-B89*$B$3</f>
        <v>2.25768350409442</v>
      </c>
      <c r="U89" s="0"/>
      <c r="V89" s="0"/>
      <c r="W89" s="0"/>
      <c r="X89" s="0"/>
    </row>
    <row r="90" customFormat="false" ht="12.75" hidden="false" customHeight="false" outlineLevel="0" collapsed="false">
      <c r="A90" s="16" t="n">
        <f aca="false">A89+1</f>
        <v>19</v>
      </c>
      <c r="B90" s="17" t="n">
        <f aca="false">A90*$B$1</f>
        <v>608</v>
      </c>
      <c r="C90" s="18" t="n">
        <v>-7.11216448160685</v>
      </c>
      <c r="D90" s="17"/>
      <c r="E90" s="19" t="n">
        <f aca="false">B90+C90</f>
        <v>600.887835518393</v>
      </c>
      <c r="F90" s="18" t="n">
        <f aca="false">B90*$B$3+C90</f>
        <v>602.576724407282</v>
      </c>
      <c r="G90" s="15"/>
      <c r="H90" s="19" t="n">
        <f aca="false">H89+$B$1-IF(ABS(J90)&gt;K90,J90*2/64,0)</f>
        <v>611.768794615206</v>
      </c>
      <c r="I90" s="17" t="n">
        <f aca="false">H90-E90</f>
        <v>10.8809590968124</v>
      </c>
      <c r="J90" s="20" t="n">
        <f aca="false">AVERAGE(I26:I89)</f>
        <v>1.43782320774414</v>
      </c>
      <c r="K90" s="20" t="n">
        <f aca="false">STDEV(I26:I89)</f>
        <v>5.2132393365481</v>
      </c>
      <c r="L90" s="20" t="n">
        <f aca="false">IF(ABS(J90)&gt;K90,-J90*2/64,0)</f>
        <v>0</v>
      </c>
      <c r="M90" s="18" t="n">
        <f aca="false">H90-B90</f>
        <v>3.76879461520548</v>
      </c>
      <c r="N90" s="15"/>
      <c r="O90" s="19" t="n">
        <f aca="false">O89+$B$1-IF(ABS(Q90)&gt;R90,Q90*2/64,0)</f>
        <v>611.857683504094</v>
      </c>
      <c r="P90" s="17" t="n">
        <f aca="false">O90-F90</f>
        <v>9.28095909681247</v>
      </c>
      <c r="Q90" s="20" t="n">
        <f aca="false">AVERAGE(P26:P89)</f>
        <v>1.22532320774415</v>
      </c>
      <c r="R90" s="20" t="n">
        <f aca="false">STDEV(P26:P89)</f>
        <v>5.00587455534119</v>
      </c>
      <c r="S90" s="20" t="n">
        <f aca="false">IF(ABS(Q90)&gt;R90,-Q90*2/64,0)</f>
        <v>0</v>
      </c>
      <c r="T90" s="18" t="n">
        <f aca="false">O90-B90*$B$3</f>
        <v>2.16879461520557</v>
      </c>
      <c r="U90" s="0"/>
      <c r="V90" s="0"/>
      <c r="W90" s="0"/>
      <c r="X90" s="0"/>
    </row>
    <row r="91" customFormat="false" ht="12.75" hidden="false" customHeight="false" outlineLevel="0" collapsed="false">
      <c r="A91" s="16" t="n">
        <f aca="false">A90+1</f>
        <v>20</v>
      </c>
      <c r="B91" s="17" t="n">
        <f aca="false">A91*$B$1</f>
        <v>640</v>
      </c>
      <c r="C91" s="18" t="n">
        <v>14.195090139088</v>
      </c>
      <c r="D91" s="17"/>
      <c r="E91" s="19" t="n">
        <f aca="false">B91+C91</f>
        <v>654.195090139088</v>
      </c>
      <c r="F91" s="18" t="n">
        <f aca="false">B91*$B$3+C91</f>
        <v>655.972867916866</v>
      </c>
      <c r="G91" s="15"/>
      <c r="H91" s="19" t="n">
        <f aca="false">H90+$B$1-IF(ABS(J91)&gt;K91,J91*2/64,0)</f>
        <v>643.768794615206</v>
      </c>
      <c r="I91" s="17" t="n">
        <f aca="false">H91-E91</f>
        <v>-10.4262955238826</v>
      </c>
      <c r="J91" s="20" t="n">
        <f aca="false">AVERAGE(I27:I90)</f>
        <v>1.60783819363184</v>
      </c>
      <c r="K91" s="20" t="n">
        <f aca="false">STDEV(I27:I90)</f>
        <v>5.34145365400067</v>
      </c>
      <c r="L91" s="20" t="n">
        <f aca="false">IF(ABS(J91)&gt;K91,-J91*2/64,0)</f>
        <v>0</v>
      </c>
      <c r="M91" s="18" t="n">
        <f aca="false">H91-B91</f>
        <v>3.76879461520548</v>
      </c>
      <c r="N91" s="15"/>
      <c r="O91" s="19" t="n">
        <f aca="false">O90+$B$1-IF(ABS(Q91)&gt;R91,Q91*2/64,0)</f>
        <v>643.857683504094</v>
      </c>
      <c r="P91" s="17" t="n">
        <f aca="false">O91-F91</f>
        <v>-12.1151844127714</v>
      </c>
      <c r="Q91" s="20" t="n">
        <f aca="false">AVERAGE(P27:P90)</f>
        <v>1.37033819363184</v>
      </c>
      <c r="R91" s="20" t="n">
        <f aca="false">STDEV(P27:P90)</f>
        <v>5.10329666013003</v>
      </c>
      <c r="S91" s="20" t="n">
        <f aca="false">IF(ABS(Q91)&gt;R91,-Q91*2/64,0)</f>
        <v>0</v>
      </c>
      <c r="T91" s="18" t="n">
        <f aca="false">O91-B91*$B$3</f>
        <v>2.07990572631661</v>
      </c>
      <c r="U91" s="0"/>
      <c r="V91" s="0"/>
      <c r="W91" s="0"/>
      <c r="X91" s="0"/>
    </row>
    <row r="92" customFormat="false" ht="12.75" hidden="false" customHeight="false" outlineLevel="0" collapsed="false">
      <c r="A92" s="16" t="n">
        <f aca="false">A91+1</f>
        <v>21</v>
      </c>
      <c r="B92" s="17" t="n">
        <f aca="false">A92*$B$1</f>
        <v>672</v>
      </c>
      <c r="C92" s="18" t="n">
        <v>-7.25728001659289</v>
      </c>
      <c r="D92" s="17"/>
      <c r="E92" s="19" t="n">
        <f aca="false">B92+C92</f>
        <v>664.742719983407</v>
      </c>
      <c r="F92" s="18" t="n">
        <f aca="false">B92*$B$3+C92</f>
        <v>666.609386650074</v>
      </c>
      <c r="G92" s="15"/>
      <c r="H92" s="19" t="n">
        <f aca="false">H91+$B$1-IF(ABS(J92)&gt;K92,J92*2/64,0)</f>
        <v>675.768794615206</v>
      </c>
      <c r="I92" s="17" t="n">
        <f aca="false">H92-E92</f>
        <v>11.0260746317983</v>
      </c>
      <c r="J92" s="20" t="n">
        <f aca="false">AVERAGE(I28:I91)</f>
        <v>1.44492732607117</v>
      </c>
      <c r="K92" s="20" t="n">
        <f aca="false">STDEV(I28:I91)</f>
        <v>5.54633825079216</v>
      </c>
      <c r="L92" s="20" t="n">
        <f aca="false">IF(ABS(J92)&gt;K92,-J92*2/64,0)</f>
        <v>0</v>
      </c>
      <c r="M92" s="18" t="n">
        <f aca="false">H92-B92</f>
        <v>3.76879461520548</v>
      </c>
      <c r="N92" s="15"/>
      <c r="O92" s="19" t="n">
        <f aca="false">O91+$B$1-IF(ABS(Q92)&gt;R92,Q92*2/64,0)</f>
        <v>675.857683504094</v>
      </c>
      <c r="P92" s="17" t="n">
        <f aca="false">O92-F92</f>
        <v>9.24829685402062</v>
      </c>
      <c r="Q92" s="20" t="n">
        <f aca="false">AVERAGE(P28:P91)</f>
        <v>1.18103843718229</v>
      </c>
      <c r="R92" s="20" t="n">
        <f aca="false">STDEV(P28:P91)</f>
        <v>5.37253038167268</v>
      </c>
      <c r="S92" s="20" t="n">
        <f aca="false">IF(ABS(Q92)&gt;R92,-Q92*2/64,0)</f>
        <v>0</v>
      </c>
      <c r="T92" s="18" t="n">
        <f aca="false">O92-B92*$B$3</f>
        <v>1.99101683742776</v>
      </c>
      <c r="U92" s="0"/>
      <c r="V92" s="0"/>
      <c r="W92" s="0"/>
      <c r="X92" s="0"/>
    </row>
    <row r="93" customFormat="false" ht="12.75" hidden="false" customHeight="false" outlineLevel="0" collapsed="false">
      <c r="A93" s="16" t="n">
        <f aca="false">A92+1</f>
        <v>22</v>
      </c>
      <c r="B93" s="17" t="n">
        <f aca="false">A93*$B$1</f>
        <v>704</v>
      </c>
      <c r="C93" s="18" t="n">
        <v>-2.98457895874122</v>
      </c>
      <c r="D93" s="17"/>
      <c r="E93" s="19" t="n">
        <f aca="false">B93+C93</f>
        <v>701.015421041259</v>
      </c>
      <c r="F93" s="18" t="n">
        <f aca="false">B93*$B$3+C93</f>
        <v>702.970976596814</v>
      </c>
      <c r="G93" s="15"/>
      <c r="H93" s="19" t="n">
        <f aca="false">H92+$B$1-IF(ABS(J93)&gt;K93,J93*2/64,0)</f>
        <v>707.768794615206</v>
      </c>
      <c r="I93" s="17" t="n">
        <f aca="false">H93-E93</f>
        <v>6.75337357394665</v>
      </c>
      <c r="J93" s="20" t="n">
        <f aca="false">AVERAGE(I29:I92)</f>
        <v>1.61720974219302</v>
      </c>
      <c r="K93" s="20" t="n">
        <f aca="false">STDEV(I29:I92)</f>
        <v>5.6705989905705</v>
      </c>
      <c r="L93" s="20" t="n">
        <f aca="false">IF(ABS(J93)&gt;K93,-J93*2/64,0)</f>
        <v>0</v>
      </c>
      <c r="M93" s="18" t="n">
        <f aca="false">H93-B93</f>
        <v>3.76879461520548</v>
      </c>
      <c r="N93" s="15"/>
      <c r="O93" s="19" t="n">
        <f aca="false">O92+$B$1-IF(ABS(Q93)&gt;R93,Q93*2/64,0)</f>
        <v>707.857683504094</v>
      </c>
      <c r="P93" s="17" t="n">
        <f aca="false">O93-F93</f>
        <v>4.88670690728009</v>
      </c>
      <c r="Q93" s="20" t="n">
        <f aca="false">AVERAGE(P29:P92)</f>
        <v>1.32554307552636</v>
      </c>
      <c r="R93" s="20" t="n">
        <f aca="false">STDEV(P29:P92)</f>
        <v>5.46385902785839</v>
      </c>
      <c r="S93" s="20" t="n">
        <f aca="false">IF(ABS(Q93)&gt;R93,-Q93*2/64,0)</f>
        <v>0</v>
      </c>
      <c r="T93" s="18" t="n">
        <f aca="false">O93-B93*$B$3</f>
        <v>1.90212794853892</v>
      </c>
      <c r="U93" s="0"/>
      <c r="V93" s="0"/>
      <c r="W93" s="0"/>
      <c r="X93" s="0"/>
    </row>
    <row r="94" customFormat="false" ht="12.75" hidden="false" customHeight="false" outlineLevel="0" collapsed="false">
      <c r="A94" s="16" t="n">
        <f aca="false">A93+1</f>
        <v>23</v>
      </c>
      <c r="B94" s="17" t="n">
        <f aca="false">A94*$B$1</f>
        <v>736</v>
      </c>
      <c r="C94" s="18" t="n">
        <v>7.21251020250749</v>
      </c>
      <c r="D94" s="17"/>
      <c r="E94" s="19" t="n">
        <f aca="false">B94+C94</f>
        <v>743.212510202508</v>
      </c>
      <c r="F94" s="18" t="n">
        <f aca="false">B94*$B$3+C94</f>
        <v>745.256954646952</v>
      </c>
      <c r="G94" s="15"/>
      <c r="H94" s="19" t="n">
        <f aca="false">H93+$B$1-IF(ABS(J94)&gt;K94,J94*2/64,0)</f>
        <v>739.768794615206</v>
      </c>
      <c r="I94" s="17" t="n">
        <f aca="false">H94-E94</f>
        <v>-3.44371558730199</v>
      </c>
      <c r="J94" s="20" t="n">
        <f aca="false">AVERAGE(I30:I93)</f>
        <v>1.72273120428594</v>
      </c>
      <c r="K94" s="20" t="n">
        <f aca="false">STDEV(I30:I93)</f>
        <v>5.70277131063724</v>
      </c>
      <c r="L94" s="20" t="n">
        <f aca="false">IF(ABS(J94)&gt;K94,-J94*2/64,0)</f>
        <v>0</v>
      </c>
      <c r="M94" s="18" t="n">
        <f aca="false">H94-B94</f>
        <v>3.76879461520548</v>
      </c>
      <c r="N94" s="15"/>
      <c r="O94" s="19" t="n">
        <f aca="false">O93+$B$1-IF(ABS(Q94)&gt;R94,Q94*2/64,0)</f>
        <v>739.857683504094</v>
      </c>
      <c r="P94" s="17" t="n">
        <f aca="false">O94-F94</f>
        <v>-5.39927114285752</v>
      </c>
      <c r="Q94" s="20" t="n">
        <f aca="false">AVERAGE(P30:P93)</f>
        <v>1.40189787095261</v>
      </c>
      <c r="R94" s="20" t="n">
        <f aca="false">STDEV(P30:P93)</f>
        <v>5.47916442316494</v>
      </c>
      <c r="S94" s="20" t="n">
        <f aca="false">IF(ABS(Q94)&gt;R94,-Q94*2/64,0)</f>
        <v>0</v>
      </c>
      <c r="T94" s="18" t="n">
        <f aca="false">O94-B94*$B$3</f>
        <v>1.81323905964996</v>
      </c>
      <c r="U94" s="0"/>
      <c r="V94" s="0"/>
      <c r="W94" s="0"/>
      <c r="X94" s="0"/>
    </row>
    <row r="95" customFormat="false" ht="12.75" hidden="false" customHeight="false" outlineLevel="0" collapsed="false">
      <c r="A95" s="16" t="n">
        <f aca="false">A94+1</f>
        <v>24</v>
      </c>
      <c r="B95" s="17" t="n">
        <f aca="false">A95*$B$1</f>
        <v>768</v>
      </c>
      <c r="C95" s="18" t="n">
        <v>-7.17483717395949</v>
      </c>
      <c r="D95" s="17"/>
      <c r="E95" s="19" t="n">
        <f aca="false">B95+C95</f>
        <v>760.825162826041</v>
      </c>
      <c r="F95" s="18" t="n">
        <f aca="false">B95*$B$3+C95</f>
        <v>762.958496159374</v>
      </c>
      <c r="G95" s="15"/>
      <c r="H95" s="19" t="n">
        <f aca="false">H94+$B$1-IF(ABS(J95)&gt;K95,J95*2/64,0)</f>
        <v>771.768794615206</v>
      </c>
      <c r="I95" s="17" t="n">
        <f aca="false">H95-E95</f>
        <v>10.943631789165</v>
      </c>
      <c r="J95" s="20" t="n">
        <f aca="false">AVERAGE(I31:I94)</f>
        <v>1.66892314823434</v>
      </c>
      <c r="K95" s="20" t="n">
        <f aca="false">STDEV(I31:I94)</f>
        <v>5.73543691912658</v>
      </c>
      <c r="L95" s="20" t="n">
        <f aca="false">IF(ABS(J95)&gt;K95,-J95*2/64,0)</f>
        <v>0</v>
      </c>
      <c r="M95" s="18" t="n">
        <f aca="false">H95-B95</f>
        <v>3.76879461520548</v>
      </c>
      <c r="N95" s="15"/>
      <c r="O95" s="19" t="n">
        <f aca="false">O94+$B$1-IF(ABS(Q95)&gt;R95,Q95*2/64,0)</f>
        <v>771.857683504094</v>
      </c>
      <c r="P95" s="17" t="n">
        <f aca="false">O95-F95</f>
        <v>8.89918734472064</v>
      </c>
      <c r="Q95" s="20" t="n">
        <f aca="false">AVERAGE(P31:P94)</f>
        <v>1.31753425934547</v>
      </c>
      <c r="R95" s="20" t="n">
        <f aca="false">STDEV(P31:P94)</f>
        <v>5.54229534592626</v>
      </c>
      <c r="S95" s="20" t="n">
        <f aca="false">IF(ABS(Q95)&gt;R95,-Q95*2/64,0)</f>
        <v>0</v>
      </c>
      <c r="T95" s="18" t="n">
        <f aca="false">O95-B95*$B$3</f>
        <v>1.72435017076111</v>
      </c>
      <c r="U95" s="0"/>
      <c r="V95" s="0"/>
      <c r="W95" s="0"/>
      <c r="X95" s="0"/>
    </row>
    <row r="96" customFormat="false" ht="12.75" hidden="false" customHeight="false" outlineLevel="0" collapsed="false">
      <c r="A96" s="16" t="n">
        <f aca="false">A95+1</f>
        <v>25</v>
      </c>
      <c r="B96" s="17" t="n">
        <f aca="false">A96*$B$1</f>
        <v>800</v>
      </c>
      <c r="C96" s="18" t="n">
        <v>6.68657854386125</v>
      </c>
      <c r="D96" s="17"/>
      <c r="E96" s="19" t="n">
        <f aca="false">B96+C96</f>
        <v>806.686578543861</v>
      </c>
      <c r="F96" s="18" t="n">
        <f aca="false">B96*$B$3+C96</f>
        <v>808.908800766084</v>
      </c>
      <c r="G96" s="15"/>
      <c r="H96" s="19" t="n">
        <f aca="false">H95+$B$1-IF(ABS(J96)&gt;K96,J96*2/64,0)</f>
        <v>803.768794615206</v>
      </c>
      <c r="I96" s="17" t="n">
        <f aca="false">H96-E96</f>
        <v>-2.91778392865581</v>
      </c>
      <c r="J96" s="20" t="n">
        <f aca="false">AVERAGE(I32:I95)</f>
        <v>1.83991739494005</v>
      </c>
      <c r="K96" s="20" t="n">
        <f aca="false">STDEV(I32:I95)</f>
        <v>5.84694130725709</v>
      </c>
      <c r="L96" s="20" t="n">
        <f aca="false">IF(ABS(J96)&gt;K96,-J96*2/64,0)</f>
        <v>0</v>
      </c>
      <c r="M96" s="18" t="n">
        <f aca="false">H96-B96</f>
        <v>3.76879461520548</v>
      </c>
      <c r="N96" s="15"/>
      <c r="O96" s="19" t="n">
        <f aca="false">O95+$B$1-IF(ABS(Q96)&gt;R96,Q96*2/64,0)</f>
        <v>803.857683504094</v>
      </c>
      <c r="P96" s="17" t="n">
        <f aca="false">O96-F96</f>
        <v>-5.05111726198902</v>
      </c>
      <c r="Q96" s="20" t="n">
        <f aca="false">AVERAGE(P32:P95)</f>
        <v>1.45658406160673</v>
      </c>
      <c r="R96" s="20" t="n">
        <f aca="false">STDEV(P32:P95)</f>
        <v>5.6198083794012</v>
      </c>
      <c r="S96" s="20" t="n">
        <f aca="false">IF(ABS(Q96)&gt;R96,-Q96*2/64,0)</f>
        <v>0</v>
      </c>
      <c r="T96" s="18" t="n">
        <f aca="false">O96-B96*$B$3</f>
        <v>1.63546128187227</v>
      </c>
      <c r="U96" s="0"/>
      <c r="V96" s="0"/>
      <c r="W96" s="0"/>
      <c r="X96" s="0"/>
    </row>
    <row r="97" customFormat="false" ht="12.75" hidden="false" customHeight="false" outlineLevel="0" collapsed="false">
      <c r="A97" s="16" t="n">
        <f aca="false">A96+1</f>
        <v>26</v>
      </c>
      <c r="B97" s="17" t="n">
        <f aca="false">A97*$B$1</f>
        <v>832</v>
      </c>
      <c r="C97" s="18" t="n">
        <v>11.6503432613553</v>
      </c>
      <c r="D97" s="17"/>
      <c r="E97" s="19" t="n">
        <f aca="false">B97+C97</f>
        <v>843.650343261355</v>
      </c>
      <c r="F97" s="18" t="n">
        <f aca="false">B97*$B$3+C97</f>
        <v>845.961454372467</v>
      </c>
      <c r="G97" s="15"/>
      <c r="H97" s="19" t="n">
        <f aca="false">H96+$B$1-IF(ABS(J97)&gt;K97,J97*2/64,0)</f>
        <v>835.768794615206</v>
      </c>
      <c r="I97" s="17" t="n">
        <f aca="false">H97-E97</f>
        <v>-7.8815486461499</v>
      </c>
      <c r="J97" s="20" t="n">
        <f aca="false">AVERAGE(I33:I96)</f>
        <v>1.7943270210548</v>
      </c>
      <c r="K97" s="20" t="n">
        <f aca="false">STDEV(I33:I96)</f>
        <v>5.87283351473924</v>
      </c>
      <c r="L97" s="20" t="n">
        <f aca="false">IF(ABS(J97)&gt;K97,-J97*2/64,0)</f>
        <v>0</v>
      </c>
      <c r="M97" s="18" t="n">
        <f aca="false">H97-B97</f>
        <v>3.76879461520548</v>
      </c>
      <c r="N97" s="15"/>
      <c r="O97" s="19" t="n">
        <f aca="false">O96+$B$1-IF(ABS(Q97)&gt;R97,Q97*2/64,0)</f>
        <v>835.857683504094</v>
      </c>
      <c r="P97" s="17" t="n">
        <f aca="false">O97-F97</f>
        <v>-10.1037708683721</v>
      </c>
      <c r="Q97" s="20" t="n">
        <f aca="false">AVERAGE(P33:P96)</f>
        <v>1.37766035438815</v>
      </c>
      <c r="R97" s="20" t="n">
        <f aca="false">STDEV(P33:P96)</f>
        <v>5.67577894580501</v>
      </c>
      <c r="S97" s="20" t="n">
        <f aca="false">IF(ABS(Q97)&gt;R97,-Q97*2/64,0)</f>
        <v>0</v>
      </c>
      <c r="T97" s="18" t="n">
        <f aca="false">O97-B97*$B$3</f>
        <v>1.54657239298331</v>
      </c>
      <c r="U97" s="0"/>
      <c r="V97" s="0"/>
      <c r="W97" s="0"/>
      <c r="X97" s="0"/>
    </row>
    <row r="98" customFormat="false" ht="12.75" hidden="false" customHeight="false" outlineLevel="0" collapsed="false">
      <c r="A98" s="16" t="n">
        <f aca="false">A97+1</f>
        <v>27</v>
      </c>
      <c r="B98" s="17" t="n">
        <f aca="false">A98*$B$1</f>
        <v>864</v>
      </c>
      <c r="C98" s="18" t="n">
        <v>-7.21636622914986</v>
      </c>
      <c r="D98" s="17"/>
      <c r="E98" s="19" t="n">
        <f aca="false">B98+C98</f>
        <v>856.78363377085</v>
      </c>
      <c r="F98" s="18" t="n">
        <f aca="false">B98*$B$3+C98</f>
        <v>859.18363377085</v>
      </c>
      <c r="G98" s="15"/>
      <c r="H98" s="19" t="n">
        <f aca="false">H97+$B$1-IF(ABS(J98)&gt;K98,J98*2/64,0)</f>
        <v>867.768794615206</v>
      </c>
      <c r="I98" s="17" t="n">
        <f aca="false">H98-E98</f>
        <v>10.9851608443553</v>
      </c>
      <c r="J98" s="20" t="n">
        <f aca="false">AVERAGE(I34:I97)</f>
        <v>1.67117782345871</v>
      </c>
      <c r="K98" s="20" t="n">
        <f aca="false">STDEV(I34:I97)</f>
        <v>5.9924731678725</v>
      </c>
      <c r="L98" s="20" t="n">
        <f aca="false">IF(ABS(J98)&gt;K98,-J98*2/64,0)</f>
        <v>0</v>
      </c>
      <c r="M98" s="18" t="n">
        <f aca="false">H98-B98</f>
        <v>3.76879461520548</v>
      </c>
      <c r="N98" s="15"/>
      <c r="O98" s="19" t="n">
        <f aca="false">O97+$B$1-IF(ABS(Q98)&gt;R98,Q98*2/64,0)</f>
        <v>867.857683504094</v>
      </c>
      <c r="P98" s="17" t="n">
        <f aca="false">O98-F98</f>
        <v>8.67404973324437</v>
      </c>
      <c r="Q98" s="20" t="n">
        <f aca="false">AVERAGE(P34:P97)</f>
        <v>1.21978893456983</v>
      </c>
      <c r="R98" s="20" t="n">
        <f aca="false">STDEV(P34:P97)</f>
        <v>5.85247419750073</v>
      </c>
      <c r="S98" s="20" t="n">
        <f aca="false">IF(ABS(Q98)&gt;R98,-Q98*2/64,0)</f>
        <v>0</v>
      </c>
      <c r="T98" s="18" t="n">
        <f aca="false">O98-B98*$B$3</f>
        <v>1.45768350409446</v>
      </c>
      <c r="U98" s="0"/>
      <c r="V98" s="0"/>
      <c r="W98" s="0"/>
      <c r="X98" s="0"/>
    </row>
    <row r="99" customFormat="false" ht="12.75" hidden="false" customHeight="false" outlineLevel="0" collapsed="false">
      <c r="A99" s="16" t="n">
        <f aca="false">A98+1</f>
        <v>28</v>
      </c>
      <c r="B99" s="17" t="n">
        <f aca="false">A99*$B$1</f>
        <v>896</v>
      </c>
      <c r="C99" s="18" t="n">
        <v>14.8297275192704</v>
      </c>
      <c r="D99" s="17"/>
      <c r="E99" s="19" t="n">
        <f aca="false">B99+C99</f>
        <v>910.82972751927</v>
      </c>
      <c r="F99" s="18" t="n">
        <f aca="false">B99*$B$3+C99</f>
        <v>913.318616408159</v>
      </c>
      <c r="G99" s="15"/>
      <c r="H99" s="19" t="n">
        <f aca="false">H98+$B$1-IF(ABS(J99)&gt;K99,J99*2/64,0)</f>
        <v>899.768794615206</v>
      </c>
      <c r="I99" s="17" t="n">
        <f aca="false">H99-E99</f>
        <v>-11.0609329040649</v>
      </c>
      <c r="J99" s="20" t="n">
        <f aca="false">AVERAGE(I35:I98)</f>
        <v>1.84282096165176</v>
      </c>
      <c r="K99" s="20" t="n">
        <f aca="false">STDEV(I35:I98)</f>
        <v>6.10020192350985</v>
      </c>
      <c r="L99" s="20" t="n">
        <f aca="false">IF(ABS(J99)&gt;K99,-J99*2/64,0)</f>
        <v>0</v>
      </c>
      <c r="M99" s="18" t="n">
        <f aca="false">H99-B99</f>
        <v>3.76879461520548</v>
      </c>
      <c r="N99" s="15"/>
      <c r="O99" s="19" t="n">
        <f aca="false">O98+$B$1-IF(ABS(Q99)&gt;R99,Q99*2/64,0)</f>
        <v>899.857683504094</v>
      </c>
      <c r="P99" s="17" t="n">
        <f aca="false">O99-F99</f>
        <v>-13.4609329040647</v>
      </c>
      <c r="Q99" s="20" t="n">
        <f aca="false">AVERAGE(P35:P98)</f>
        <v>1.35532096165178</v>
      </c>
      <c r="R99" s="20" t="n">
        <f aca="false">STDEV(P35:P98)</f>
        <v>5.92378059799216</v>
      </c>
      <c r="S99" s="20" t="n">
        <f aca="false">IF(ABS(Q99)&gt;R99,-Q99*2/64,0)</f>
        <v>0</v>
      </c>
      <c r="T99" s="18" t="n">
        <f aca="false">O99-B99*$B$3</f>
        <v>1.36879461520562</v>
      </c>
      <c r="U99" s="0"/>
      <c r="V99" s="0"/>
      <c r="W99" s="0"/>
      <c r="X99" s="0"/>
    </row>
    <row r="100" customFormat="false" ht="12.75" hidden="false" customHeight="false" outlineLevel="0" collapsed="false">
      <c r="A100" s="16" t="n">
        <f aca="false">A99+1</f>
        <v>29</v>
      </c>
      <c r="B100" s="17" t="n">
        <f aca="false">A100*$B$1</f>
        <v>928</v>
      </c>
      <c r="C100" s="18" t="n">
        <v>-14.4835692454092</v>
      </c>
      <c r="D100" s="17"/>
      <c r="E100" s="19" t="n">
        <f aca="false">B100+C100</f>
        <v>913.516430754591</v>
      </c>
      <c r="F100" s="18" t="n">
        <f aca="false">B100*$B$3+C100</f>
        <v>916.094208532369</v>
      </c>
      <c r="G100" s="15"/>
      <c r="H100" s="19" t="n">
        <f aca="false">H99+$B$1-IF(ABS(J100)&gt;K100,J100*2/64,0)</f>
        <v>931.768794615206</v>
      </c>
      <c r="I100" s="17" t="n">
        <f aca="false">H100-E100</f>
        <v>18.2523638606147</v>
      </c>
      <c r="J100" s="20" t="n">
        <f aca="false">AVERAGE(I36:I99)</f>
        <v>1.66999388502574</v>
      </c>
      <c r="K100" s="20" t="n">
        <f aca="false">STDEV(I36:I99)</f>
        <v>6.30643970070064</v>
      </c>
      <c r="L100" s="20" t="n">
        <f aca="false">IF(ABS(J100)&gt;K100,-J100*2/64,0)</f>
        <v>0</v>
      </c>
      <c r="M100" s="18" t="n">
        <f aca="false">H100-B100</f>
        <v>3.76879461520548</v>
      </c>
      <c r="N100" s="15"/>
      <c r="O100" s="19" t="n">
        <f aca="false">O99+$B$1-IF(ABS(Q100)&gt;R100,Q100*2/64,0)</f>
        <v>931.857683504094</v>
      </c>
      <c r="P100" s="17" t="n">
        <f aca="false">O100-F100</f>
        <v>15.7634749717258</v>
      </c>
      <c r="Q100" s="20" t="n">
        <f aca="false">AVERAGE(P36:P99)</f>
        <v>1.14499388502577</v>
      </c>
      <c r="R100" s="20" t="n">
        <f aca="false">STDEV(P36:P99)</f>
        <v>6.20496141623173</v>
      </c>
      <c r="S100" s="20" t="n">
        <f aca="false">IF(ABS(Q100)&gt;R100,-Q100*2/64,0)</f>
        <v>0</v>
      </c>
      <c r="T100" s="18" t="n">
        <f aca="false">O100-B100*$B$3</f>
        <v>1.27990572631666</v>
      </c>
      <c r="U100" s="0"/>
      <c r="V100" s="0"/>
      <c r="W100" s="0"/>
      <c r="X100" s="0"/>
    </row>
    <row r="101" customFormat="false" ht="12.75" hidden="false" customHeight="false" outlineLevel="0" collapsed="false">
      <c r="A101" s="16" t="n">
        <f aca="false">A100+1</f>
        <v>30</v>
      </c>
      <c r="B101" s="17" t="n">
        <f aca="false">A101*$B$1</f>
        <v>960</v>
      </c>
      <c r="C101" s="18" t="n">
        <v>3.6289048362491</v>
      </c>
      <c r="D101" s="17"/>
      <c r="E101" s="19" t="n">
        <f aca="false">B101+C101</f>
        <v>963.628904836249</v>
      </c>
      <c r="F101" s="18" t="n">
        <f aca="false">B101*$B$3+C101</f>
        <v>966.295571502916</v>
      </c>
      <c r="G101" s="15"/>
      <c r="H101" s="19" t="n">
        <f aca="false">H100+$B$1-IF(ABS(J101)&gt;K101,J101*2/64,0)</f>
        <v>963.768794615206</v>
      </c>
      <c r="I101" s="17" t="n">
        <f aca="false">H101-E101</f>
        <v>0.139889778956331</v>
      </c>
      <c r="J101" s="20" t="n">
        <f aca="false">AVERAGE(I37:I100)</f>
        <v>1.95518707034785</v>
      </c>
      <c r="K101" s="20" t="n">
        <f aca="false">STDEV(I37:I100)</f>
        <v>6.63392568742125</v>
      </c>
      <c r="L101" s="20" t="n">
        <f aca="false">IF(ABS(J101)&gt;K101,-J101*2/64,0)</f>
        <v>0</v>
      </c>
      <c r="M101" s="18" t="n">
        <f aca="false">H101-B101</f>
        <v>3.76879461520548</v>
      </c>
      <c r="N101" s="15"/>
      <c r="O101" s="19" t="n">
        <f aca="false">O100+$B$1-IF(ABS(Q101)&gt;R101,Q101*2/64,0)</f>
        <v>963.857683504094</v>
      </c>
      <c r="P101" s="17" t="n">
        <f aca="false">O101-F101</f>
        <v>-2.43788799882134</v>
      </c>
      <c r="Q101" s="20" t="n">
        <f aca="false">AVERAGE(P37:P100)</f>
        <v>1.39129818145898</v>
      </c>
      <c r="R101" s="20" t="n">
        <f aca="false">STDEV(P37:P100)</f>
        <v>6.46615581661571</v>
      </c>
      <c r="S101" s="20" t="n">
        <f aca="false">IF(ABS(Q101)&gt;R101,-Q101*2/64,0)</f>
        <v>0</v>
      </c>
      <c r="T101" s="18" t="n">
        <f aca="false">O101-B101*$B$3</f>
        <v>1.19101683742781</v>
      </c>
      <c r="U101" s="0"/>
      <c r="V101" s="0"/>
      <c r="W101" s="0"/>
      <c r="X101" s="0"/>
    </row>
    <row r="102" customFormat="false" ht="12.75" hidden="false" customHeight="false" outlineLevel="0" collapsed="false">
      <c r="A102" s="16" t="n">
        <f aca="false">A101+1</f>
        <v>31</v>
      </c>
      <c r="B102" s="17" t="n">
        <f aca="false">A102*$B$1</f>
        <v>992</v>
      </c>
      <c r="C102" s="18" t="n">
        <v>-1.76313919760105</v>
      </c>
      <c r="D102" s="17"/>
      <c r="E102" s="19" t="n">
        <f aca="false">B102+C102</f>
        <v>990.236860802399</v>
      </c>
      <c r="F102" s="18" t="n">
        <f aca="false">B102*$B$3+C102</f>
        <v>992.992416357955</v>
      </c>
      <c r="G102" s="15"/>
      <c r="H102" s="19" t="n">
        <f aca="false">H101+$B$1-IF(ABS(J102)&gt;K102,J102*2/64,0)</f>
        <v>995.768794615206</v>
      </c>
      <c r="I102" s="17" t="n">
        <f aca="false">H102-E102</f>
        <v>5.53193381280653</v>
      </c>
      <c r="J102" s="20" t="n">
        <f aca="false">AVERAGE(I38:I101)</f>
        <v>1.95737284814404</v>
      </c>
      <c r="K102" s="20" t="n">
        <f aca="false">STDEV(I38:I101)</f>
        <v>6.63329427322842</v>
      </c>
      <c r="L102" s="20" t="n">
        <f aca="false">IF(ABS(J102)&gt;K102,-J102*2/64,0)</f>
        <v>0</v>
      </c>
      <c r="M102" s="18" t="n">
        <f aca="false">H102-B102</f>
        <v>3.76879461520548</v>
      </c>
      <c r="N102" s="15"/>
      <c r="O102" s="19" t="n">
        <f aca="false">O101+$B$1-IF(ABS(Q102)&gt;R102,Q102*2/64,0)</f>
        <v>995.857683504094</v>
      </c>
      <c r="P102" s="17" t="n">
        <f aca="false">O102-F102</f>
        <v>2.8652671461399</v>
      </c>
      <c r="Q102" s="20" t="n">
        <f aca="false">AVERAGE(P38:P101)</f>
        <v>1.3532061814774</v>
      </c>
      <c r="R102" s="20" t="n">
        <f aca="false">STDEV(P38:P101)</f>
        <v>6.48164425048881</v>
      </c>
      <c r="S102" s="20" t="n">
        <f aca="false">IF(ABS(Q102)&gt;R102,-Q102*2/64,0)</f>
        <v>0</v>
      </c>
      <c r="T102" s="18" t="n">
        <f aca="false">O102-B102*$B$3</f>
        <v>1.10212794853885</v>
      </c>
      <c r="U102" s="0"/>
      <c r="V102" s="0"/>
      <c r="W102" s="0"/>
      <c r="X102" s="0"/>
    </row>
    <row r="103" customFormat="false" ht="12.75" hidden="false" customHeight="false" outlineLevel="0" collapsed="false">
      <c r="A103" s="16" t="n">
        <f aca="false">A102+1</f>
        <v>32</v>
      </c>
      <c r="B103" s="17" t="n">
        <f aca="false">A103*$B$1</f>
        <v>1024</v>
      </c>
      <c r="C103" s="18" t="n">
        <v>2.97240436009687</v>
      </c>
      <c r="D103" s="17"/>
      <c r="E103" s="19" t="n">
        <f aca="false">B103+C103</f>
        <v>1026.9724043601</v>
      </c>
      <c r="F103" s="18" t="n">
        <f aca="false">B103*$B$3+C103</f>
        <v>1029.81684880454</v>
      </c>
      <c r="G103" s="15"/>
      <c r="H103" s="19" t="n">
        <f aca="false">H102+$B$1-IF(ABS(J103)&gt;K103,J103*2/64,0)</f>
        <v>1027.76879461521</v>
      </c>
      <c r="I103" s="17" t="n">
        <f aca="false">H103-E103</f>
        <v>0.79639025510869</v>
      </c>
      <c r="J103" s="20" t="n">
        <f aca="false">AVERAGE(I39:I102)</f>
        <v>2.04380931396914</v>
      </c>
      <c r="K103" s="20" t="n">
        <f aca="false">STDEV(I39:I102)</f>
        <v>6.64341823766727</v>
      </c>
      <c r="L103" s="20" t="n">
        <f aca="false">IF(ABS(J103)&gt;K103,-J103*2/64,0)</f>
        <v>0</v>
      </c>
      <c r="M103" s="18" t="n">
        <f aca="false">H103-B103</f>
        <v>3.76879461520548</v>
      </c>
      <c r="N103" s="15"/>
      <c r="O103" s="19" t="n">
        <f aca="false">O102+$B$1-IF(ABS(Q103)&gt;R103,Q103*2/64,0)</f>
        <v>1027.85768350409</v>
      </c>
      <c r="P103" s="17" t="n">
        <f aca="false">O103-F103</f>
        <v>-1.95916530044678</v>
      </c>
      <c r="Q103" s="20" t="n">
        <f aca="false">AVERAGE(P39:P102)</f>
        <v>1.39797598063583</v>
      </c>
      <c r="R103" s="20" t="n">
        <f aca="false">STDEV(P39:P102)</f>
        <v>6.48204449414892</v>
      </c>
      <c r="S103" s="20" t="n">
        <f aca="false">IF(ABS(Q103)&gt;R103,-Q103*2/64,0)</f>
        <v>0</v>
      </c>
      <c r="T103" s="18" t="n">
        <f aca="false">O103-B103*$B$3</f>
        <v>1.01323905965</v>
      </c>
      <c r="U103" s="0"/>
      <c r="V103" s="0"/>
      <c r="W103" s="0"/>
      <c r="X103" s="0"/>
    </row>
    <row r="104" customFormat="false" ht="12.75" hidden="false" customHeight="false" outlineLevel="0" collapsed="false">
      <c r="A104" s="16" t="n">
        <f aca="false">A103+1</f>
        <v>33</v>
      </c>
      <c r="B104" s="17" t="n">
        <f aca="false">A104*$B$1</f>
        <v>1056</v>
      </c>
      <c r="C104" s="18" t="n">
        <v>14.745684511401</v>
      </c>
      <c r="D104" s="17"/>
      <c r="E104" s="19" t="n">
        <f aca="false">B104+C104</f>
        <v>1070.7456845114</v>
      </c>
      <c r="F104" s="18" t="n">
        <f aca="false">B104*$B$3+C104</f>
        <v>1073.67901784473</v>
      </c>
      <c r="G104" s="15"/>
      <c r="H104" s="19" t="n">
        <f aca="false">H103+$B$1-IF(ABS(J104)&gt;K104,J104*2/64,0)</f>
        <v>1059.76879461521</v>
      </c>
      <c r="I104" s="17" t="n">
        <f aca="false">H104-E104</f>
        <v>-10.9768898961954</v>
      </c>
      <c r="J104" s="20" t="n">
        <f aca="false">AVERAGE(I40:I103)</f>
        <v>2.05625291170522</v>
      </c>
      <c r="K104" s="20" t="n">
        <f aca="false">STDEV(I40:I103)</f>
        <v>6.64027437556143</v>
      </c>
      <c r="L104" s="20" t="n">
        <f aca="false">IF(ABS(J104)&gt;K104,-J104*2/64,0)</f>
        <v>0</v>
      </c>
      <c r="M104" s="18" t="n">
        <f aca="false">H104-B104</f>
        <v>3.76879461520548</v>
      </c>
      <c r="N104" s="15"/>
      <c r="O104" s="19" t="n">
        <f aca="false">O103+$B$1-IF(ABS(Q104)&gt;R104,Q104*2/64,0)</f>
        <v>1059.85768350409</v>
      </c>
      <c r="P104" s="17" t="n">
        <f aca="false">O104-F104</f>
        <v>-13.8213343406399</v>
      </c>
      <c r="Q104" s="20" t="n">
        <f aca="false">AVERAGE(P40:P103)</f>
        <v>1.36736402281635</v>
      </c>
      <c r="R104" s="20" t="n">
        <f aca="false">STDEV(P40:P103)</f>
        <v>6.49336760376839</v>
      </c>
      <c r="S104" s="20" t="n">
        <f aca="false">IF(ABS(Q104)&gt;R104,-Q104*2/64,0)</f>
        <v>0</v>
      </c>
      <c r="T104" s="18" t="n">
        <f aca="false">O104-B104*$B$3</f>
        <v>0.924350170761045</v>
      </c>
      <c r="U104" s="0"/>
      <c r="V104" s="0"/>
      <c r="W104" s="0"/>
      <c r="X104" s="0"/>
    </row>
    <row r="105" customFormat="false" ht="12.75" hidden="false" customHeight="false" outlineLevel="0" collapsed="false">
      <c r="A105" s="16" t="n">
        <f aca="false">A104+1</f>
        <v>34</v>
      </c>
      <c r="B105" s="17" t="n">
        <f aca="false">A105*$B$1</f>
        <v>1088</v>
      </c>
      <c r="C105" s="18" t="n">
        <v>-7.86994953124562</v>
      </c>
      <c r="D105" s="17"/>
      <c r="E105" s="19" t="n">
        <f aca="false">B105+C105</f>
        <v>1080.13005046875</v>
      </c>
      <c r="F105" s="18" t="n">
        <f aca="false">B105*$B$3+C105</f>
        <v>1083.15227269098</v>
      </c>
      <c r="G105" s="15"/>
      <c r="H105" s="19" t="n">
        <f aca="false">H104+$B$1-IF(ABS(J105)&gt;K105,J105*2/64,0)</f>
        <v>1091.76879461521</v>
      </c>
      <c r="I105" s="17" t="n">
        <f aca="false">H105-E105</f>
        <v>11.638744146451</v>
      </c>
      <c r="J105" s="20" t="n">
        <f aca="false">AVERAGE(I41:I104)</f>
        <v>1.88473900707716</v>
      </c>
      <c r="K105" s="20" t="n">
        <f aca="false">STDEV(I41:I104)</f>
        <v>6.83318966687529</v>
      </c>
      <c r="L105" s="20" t="n">
        <f aca="false">IF(ABS(J105)&gt;K105,-J105*2/64,0)</f>
        <v>0</v>
      </c>
      <c r="M105" s="18" t="n">
        <f aca="false">H105-B105</f>
        <v>3.76879461520548</v>
      </c>
      <c r="N105" s="15"/>
      <c r="O105" s="19" t="n">
        <f aca="false">O104+$B$1-IF(ABS(Q105)&gt;R105,Q105*2/64,0)</f>
        <v>1091.85768350409</v>
      </c>
      <c r="P105" s="17" t="n">
        <f aca="false">O105-F105</f>
        <v>8.70541081311785</v>
      </c>
      <c r="Q105" s="20" t="n">
        <f aca="false">AVERAGE(P41:P104)</f>
        <v>1.15140567374386</v>
      </c>
      <c r="R105" s="20" t="n">
        <f aca="false">STDEV(P41:P104)</f>
        <v>6.76377240452341</v>
      </c>
      <c r="S105" s="20" t="n">
        <f aca="false">IF(ABS(Q105)&gt;R105,-Q105*2/64,0)</f>
        <v>0</v>
      </c>
      <c r="T105" s="18" t="n">
        <f aca="false">O105-B105*$B$3</f>
        <v>0.835461281872313</v>
      </c>
      <c r="U105" s="0"/>
      <c r="V105" s="0"/>
      <c r="W105" s="0"/>
      <c r="X105" s="0"/>
    </row>
    <row r="106" customFormat="false" ht="12.75" hidden="false" customHeight="false" outlineLevel="0" collapsed="false">
      <c r="A106" s="16" t="n">
        <f aca="false">A105+1</f>
        <v>35</v>
      </c>
      <c r="B106" s="17" t="n">
        <f aca="false">A106*$B$1</f>
        <v>1120</v>
      </c>
      <c r="C106" s="18" t="n">
        <v>-4.01188236326913</v>
      </c>
      <c r="D106" s="17"/>
      <c r="E106" s="19" t="n">
        <f aca="false">B106+C106</f>
        <v>1115.98811763673</v>
      </c>
      <c r="F106" s="18" t="n">
        <f aca="false">B106*$B$3+C106</f>
        <v>1119.09922874784</v>
      </c>
      <c r="G106" s="15"/>
      <c r="H106" s="19" t="n">
        <f aca="false">H105+$B$1-IF(ABS(J106)&gt;K106,J106*2/64,0)</f>
        <v>1123.76879461521</v>
      </c>
      <c r="I106" s="17" t="n">
        <f aca="false">H106-E106</f>
        <v>7.7806769784745</v>
      </c>
      <c r="J106" s="20" t="n">
        <f aca="false">AVERAGE(I42:I105)</f>
        <v>2.06659438436546</v>
      </c>
      <c r="K106" s="20" t="n">
        <f aca="false">STDEV(I42:I105)</f>
        <v>6.93632960830283</v>
      </c>
      <c r="L106" s="20" t="n">
        <f aca="false">IF(ABS(J106)&gt;K106,-J106*2/64,0)</f>
        <v>0</v>
      </c>
      <c r="M106" s="18" t="n">
        <f aca="false">H106-B106</f>
        <v>3.76879461520548</v>
      </c>
      <c r="N106" s="15"/>
      <c r="O106" s="19" t="n">
        <f aca="false">O105+$B$1-IF(ABS(Q106)&gt;R106,Q106*2/64,0)</f>
        <v>1123.85768350409</v>
      </c>
      <c r="P106" s="17" t="n">
        <f aca="false">O106-F106</f>
        <v>4.75845475625238</v>
      </c>
      <c r="Q106" s="20" t="n">
        <f aca="false">AVERAGE(P42:P105)</f>
        <v>1.28742771769882</v>
      </c>
      <c r="R106" s="20" t="n">
        <f aca="false">STDEV(P42:P105)</f>
        <v>6.82748415245789</v>
      </c>
      <c r="S106" s="20" t="n">
        <f aca="false">IF(ABS(Q106)&gt;R106,-Q106*2/64,0)</f>
        <v>0</v>
      </c>
      <c r="T106" s="18" t="n">
        <f aca="false">O106-B106*$B$3</f>
        <v>0.746572392983353</v>
      </c>
      <c r="U106" s="0"/>
      <c r="V106" s="0"/>
      <c r="W106" s="0"/>
      <c r="X106" s="0"/>
    </row>
    <row r="107" customFormat="false" ht="12.75" hidden="false" customHeight="false" outlineLevel="0" collapsed="false">
      <c r="A107" s="16" t="n">
        <f aca="false">A106+1</f>
        <v>36</v>
      </c>
      <c r="B107" s="17" t="n">
        <f aca="false">A107*$B$1</f>
        <v>1152</v>
      </c>
      <c r="C107" s="18" t="n">
        <v>-1.93422566612848</v>
      </c>
      <c r="D107" s="17"/>
      <c r="E107" s="19" t="n">
        <f aca="false">B107+C107</f>
        <v>1150.06577433387</v>
      </c>
      <c r="F107" s="18" t="n">
        <f aca="false">B107*$B$3+C107</f>
        <v>1153.26577433387</v>
      </c>
      <c r="G107" s="15"/>
      <c r="H107" s="19" t="n">
        <f aca="false">H106+$B$1-IF(ABS(J107)&gt;K107,J107*2/64,0)</f>
        <v>1155.76879461521</v>
      </c>
      <c r="I107" s="17" t="n">
        <f aca="false">H107-E107</f>
        <v>5.70302028133392</v>
      </c>
      <c r="J107" s="20" t="n">
        <f aca="false">AVERAGE(I43:I106)</f>
        <v>2.18816746215412</v>
      </c>
      <c r="K107" s="20" t="n">
        <f aca="false">STDEV(I43:I106)</f>
        <v>6.96764873244574</v>
      </c>
      <c r="L107" s="20" t="n">
        <f aca="false">IF(ABS(J107)&gt;K107,-J107*2/64,0)</f>
        <v>0</v>
      </c>
      <c r="M107" s="18" t="n">
        <f aca="false">H107-B107</f>
        <v>3.76879461520548</v>
      </c>
      <c r="N107" s="15"/>
      <c r="O107" s="19" t="n">
        <f aca="false">O106+$B$1-IF(ABS(Q107)&gt;R107,Q107*2/64,0)</f>
        <v>1155.85768350409</v>
      </c>
      <c r="P107" s="17" t="n">
        <f aca="false">O107-F107</f>
        <v>2.59190917022283</v>
      </c>
      <c r="Q107" s="20" t="n">
        <f aca="false">AVERAGE(P43:P106)</f>
        <v>1.36177857326526</v>
      </c>
      <c r="R107" s="20" t="n">
        <f aca="false">STDEV(P43:P106)</f>
        <v>6.83914128796115</v>
      </c>
      <c r="S107" s="20" t="n">
        <f aca="false">IF(ABS(Q107)&gt;R107,-Q107*2/64,0)</f>
        <v>0</v>
      </c>
      <c r="T107" s="18" t="n">
        <f aca="false">O107-B107*$B$3</f>
        <v>0.657683504094393</v>
      </c>
      <c r="U107" s="0"/>
      <c r="V107" s="0"/>
      <c r="W107" s="0"/>
      <c r="X107" s="0"/>
    </row>
    <row r="108" customFormat="false" ht="12.75" hidden="false" customHeight="false" outlineLevel="0" collapsed="false">
      <c r="A108" s="16" t="n">
        <f aca="false">A107+1</f>
        <v>37</v>
      </c>
      <c r="B108" s="17" t="n">
        <f aca="false">A108*$B$1</f>
        <v>1184</v>
      </c>
      <c r="C108" s="18" t="n">
        <v>-13.2678030478371</v>
      </c>
      <c r="D108" s="17"/>
      <c r="E108" s="19" t="n">
        <f aca="false">B108+C108</f>
        <v>1170.73219695216</v>
      </c>
      <c r="F108" s="18" t="n">
        <f aca="false">B108*$B$3+C108</f>
        <v>1174.02108584105</v>
      </c>
      <c r="G108" s="15"/>
      <c r="H108" s="19" t="n">
        <f aca="false">H107+$B$1-IF(ABS(J108)&gt;K108,J108*2/64,0)</f>
        <v>1187.76879461521</v>
      </c>
      <c r="I108" s="17" t="n">
        <f aca="false">H108-E108</f>
        <v>17.0365976630426</v>
      </c>
      <c r="J108" s="20" t="n">
        <f aca="false">AVERAGE(I44:I107)</f>
        <v>2.27727715404997</v>
      </c>
      <c r="K108" s="20" t="n">
        <f aca="false">STDEV(I44:I107)</f>
        <v>6.97568343038458</v>
      </c>
      <c r="L108" s="20" t="n">
        <f aca="false">IF(ABS(J108)&gt;K108,-J108*2/64,0)</f>
        <v>0</v>
      </c>
      <c r="M108" s="18" t="n">
        <f aca="false">H108-B108</f>
        <v>3.76879461520548</v>
      </c>
      <c r="N108" s="15"/>
      <c r="O108" s="19" t="n">
        <f aca="false">O107+$B$1-IF(ABS(Q108)&gt;R108,Q108*2/64,0)</f>
        <v>1187.85768350409</v>
      </c>
      <c r="P108" s="17" t="n">
        <f aca="false">O108-F108</f>
        <v>13.8365976630428</v>
      </c>
      <c r="Q108" s="20" t="n">
        <f aca="false">AVERAGE(P44:P107)</f>
        <v>1.40227715405</v>
      </c>
      <c r="R108" s="20" t="n">
        <f aca="false">STDEV(P44:P107)</f>
        <v>6.83862348749219</v>
      </c>
      <c r="S108" s="20" t="n">
        <f aca="false">IF(ABS(Q108)&gt;R108,-Q108*2/64,0)</f>
        <v>0</v>
      </c>
      <c r="T108" s="18" t="n">
        <f aca="false">O108-B108*$B$3</f>
        <v>0.568794615205661</v>
      </c>
      <c r="U108" s="0"/>
      <c r="V108" s="0"/>
      <c r="W108" s="0"/>
      <c r="X108" s="0"/>
    </row>
    <row r="109" customFormat="false" ht="12.75" hidden="false" customHeight="false" outlineLevel="0" collapsed="false">
      <c r="A109" s="16" t="n">
        <f aca="false">A108+1</f>
        <v>38</v>
      </c>
      <c r="B109" s="17" t="n">
        <f aca="false">A109*$B$1</f>
        <v>1216</v>
      </c>
      <c r="C109" s="18" t="n">
        <v>7.66873119164611</v>
      </c>
      <c r="D109" s="17"/>
      <c r="E109" s="19" t="n">
        <f aca="false">B109+C109</f>
        <v>1223.66873119165</v>
      </c>
      <c r="F109" s="18" t="n">
        <f aca="false">B109*$B$3+C109</f>
        <v>1227.04650896942</v>
      </c>
      <c r="G109" s="15"/>
      <c r="H109" s="19" t="n">
        <f aca="false">H108+$B$1-IF(ABS(J109)&gt;K109,J109*2/64,0)</f>
        <v>1219.76879461521</v>
      </c>
      <c r="I109" s="17" t="n">
        <f aca="false">H109-E109</f>
        <v>-3.89993657644072</v>
      </c>
      <c r="J109" s="20" t="n">
        <f aca="false">AVERAGE(I45:I108)</f>
        <v>2.54347399253501</v>
      </c>
      <c r="K109" s="20" t="n">
        <f aca="false">STDEV(I45:I108)</f>
        <v>7.20857789228267</v>
      </c>
      <c r="L109" s="20" t="n">
        <f aca="false">IF(ABS(J109)&gt;K109,-J109*2/64,0)</f>
        <v>0</v>
      </c>
      <c r="M109" s="18" t="n">
        <f aca="false">H109-B109</f>
        <v>3.76879461520548</v>
      </c>
      <c r="N109" s="15"/>
      <c r="O109" s="19" t="n">
        <f aca="false">O108+$B$1-IF(ABS(Q109)&gt;R109,Q109*2/64,0)</f>
        <v>1219.85768350409</v>
      </c>
      <c r="P109" s="17" t="n">
        <f aca="false">O109-F109</f>
        <v>-7.1888254653295</v>
      </c>
      <c r="Q109" s="20" t="n">
        <f aca="false">AVERAGE(P45:P108)</f>
        <v>1.61847399253504</v>
      </c>
      <c r="R109" s="20" t="n">
        <f aca="false">STDEV(P45:P108)</f>
        <v>7.01015261757339</v>
      </c>
      <c r="S109" s="20" t="n">
        <f aca="false">IF(ABS(Q109)&gt;R109,-Q109*2/64,0)</f>
        <v>0</v>
      </c>
      <c r="T109" s="18" t="n">
        <f aca="false">O109-B109*$B$3</f>
        <v>0.479905726316702</v>
      </c>
      <c r="U109" s="0"/>
      <c r="V109" s="0"/>
      <c r="W109" s="0"/>
      <c r="X109" s="0"/>
    </row>
    <row r="110" customFormat="false" ht="12.75" hidden="false" customHeight="false" outlineLevel="0" collapsed="false">
      <c r="A110" s="16" t="n">
        <f aca="false">A109+1</f>
        <v>39</v>
      </c>
      <c r="B110" s="17" t="n">
        <f aca="false">A110*$B$1</f>
        <v>1248</v>
      </c>
      <c r="C110" s="18" t="n">
        <v>-6.62850284355531</v>
      </c>
      <c r="D110" s="17"/>
      <c r="E110" s="19" t="n">
        <f aca="false">B110+C110</f>
        <v>1241.37149715644</v>
      </c>
      <c r="F110" s="18" t="n">
        <f aca="false">B110*$B$3+C110</f>
        <v>1244.83816382311</v>
      </c>
      <c r="G110" s="15"/>
      <c r="H110" s="19" t="n">
        <f aca="false">H109+$B$1-IF(ABS(J110)&gt;K110,J110*2/64,0)</f>
        <v>1251.76879461521</v>
      </c>
      <c r="I110" s="17" t="n">
        <f aca="false">H110-E110</f>
        <v>10.3972974587607</v>
      </c>
      <c r="J110" s="20" t="n">
        <f aca="false">AVERAGE(I46:I109)</f>
        <v>2.48253748352812</v>
      </c>
      <c r="K110" s="20" t="n">
        <f aca="false">STDEV(I46:I109)</f>
        <v>7.24680239361557</v>
      </c>
      <c r="L110" s="20" t="n">
        <f aca="false">IF(ABS(J110)&gt;K110,-J110*2/64,0)</f>
        <v>0</v>
      </c>
      <c r="M110" s="18" t="n">
        <f aca="false">H110-B110</f>
        <v>3.76879461520548</v>
      </c>
      <c r="N110" s="15"/>
      <c r="O110" s="19" t="n">
        <f aca="false">O109+$B$1-IF(ABS(Q110)&gt;R110,Q110*2/64,0)</f>
        <v>1251.85768350409</v>
      </c>
      <c r="P110" s="17" t="n">
        <f aca="false">O110-F110</f>
        <v>7.01951968098297</v>
      </c>
      <c r="Q110" s="20" t="n">
        <f aca="false">AVERAGE(P46:P109)</f>
        <v>1.50614859463927</v>
      </c>
      <c r="R110" s="20" t="n">
        <f aca="false">STDEV(P46:P109)</f>
        <v>7.09359501001003</v>
      </c>
      <c r="S110" s="20" t="n">
        <f aca="false">IF(ABS(Q110)&gt;R110,-Q110*2/64,0)</f>
        <v>0</v>
      </c>
      <c r="T110" s="18" t="n">
        <f aca="false">O110-B110*$B$3</f>
        <v>0.391016837427742</v>
      </c>
      <c r="U110" s="0"/>
      <c r="V110" s="0"/>
      <c r="W110" s="0"/>
      <c r="X110" s="0"/>
    </row>
    <row r="111" customFormat="false" ht="12.75" hidden="false" customHeight="false" outlineLevel="0" collapsed="false">
      <c r="A111" s="16" t="n">
        <f aca="false">A110+1</f>
        <v>40</v>
      </c>
      <c r="B111" s="17" t="n">
        <f aca="false">A111*$B$1</f>
        <v>1280</v>
      </c>
      <c r="C111" s="18" t="n">
        <v>-3.76396255670112</v>
      </c>
      <c r="D111" s="17"/>
      <c r="E111" s="19" t="n">
        <f aca="false">B111+C111</f>
        <v>1276.2360374433</v>
      </c>
      <c r="F111" s="18" t="n">
        <f aca="false">B111*$B$3+C111</f>
        <v>1279.79159299885</v>
      </c>
      <c r="G111" s="15"/>
      <c r="H111" s="19" t="n">
        <f aca="false">H110+$B$1-IF(ABS(J111)&gt;K111,J111*2/64,0)</f>
        <v>1283.76879461521</v>
      </c>
      <c r="I111" s="17" t="n">
        <f aca="false">H111-E111</f>
        <v>7.5327571719065</v>
      </c>
      <c r="J111" s="20" t="n">
        <f aca="false">AVERAGE(I47:I110)</f>
        <v>2.64499525632126</v>
      </c>
      <c r="K111" s="20" t="n">
        <f aca="false">STDEV(I47:I110)</f>
        <v>7.30656200181736</v>
      </c>
      <c r="L111" s="20" t="n">
        <f aca="false">IF(ABS(J111)&gt;K111,-J111*2/64,0)</f>
        <v>0</v>
      </c>
      <c r="M111" s="18" t="n">
        <f aca="false">H111-B111</f>
        <v>3.76879461520548</v>
      </c>
      <c r="N111" s="15"/>
      <c r="O111" s="19" t="n">
        <f aca="false">O110+$B$1-IF(ABS(Q111)&gt;R111,Q111*2/64,0)</f>
        <v>1283.85768350409</v>
      </c>
      <c r="P111" s="17" t="n">
        <f aca="false">O111-F111</f>
        <v>4.0660905052398</v>
      </c>
      <c r="Q111" s="20" t="n">
        <f aca="false">AVERAGE(P47:P110)</f>
        <v>1.61582858965463</v>
      </c>
      <c r="R111" s="20" t="n">
        <f aca="false">STDEV(P47:P110)</f>
        <v>7.12413910891901</v>
      </c>
      <c r="S111" s="20" t="n">
        <f aca="false">IF(ABS(Q111)&gt;R111,-Q111*2/64,0)</f>
        <v>0</v>
      </c>
      <c r="T111" s="18" t="n">
        <f aca="false">O111-B111*$B$3</f>
        <v>0.302127948538782</v>
      </c>
      <c r="U111" s="0"/>
      <c r="V111" s="0"/>
      <c r="W111" s="0"/>
      <c r="X111" s="0"/>
    </row>
    <row r="112" customFormat="false" ht="12.75" hidden="false" customHeight="false" outlineLevel="0" collapsed="false">
      <c r="A112" s="16" t="n">
        <f aca="false">A111+1</f>
        <v>41</v>
      </c>
      <c r="B112" s="17" t="n">
        <f aca="false">A112*$B$1</f>
        <v>1312</v>
      </c>
      <c r="C112" s="18" t="n">
        <v>0.886194638264399</v>
      </c>
      <c r="D112" s="17"/>
      <c r="E112" s="19" t="n">
        <f aca="false">B112+C112</f>
        <v>1312.88619463826</v>
      </c>
      <c r="F112" s="18" t="n">
        <f aca="false">B112*$B$3+C112</f>
        <v>1316.53063908271</v>
      </c>
      <c r="G112" s="15"/>
      <c r="H112" s="19" t="n">
        <f aca="false">H111+$B$1-IF(ABS(J112)&gt;K112,J112*2/64,0)</f>
        <v>1315.76879461521</v>
      </c>
      <c r="I112" s="17" t="n">
        <f aca="false">H112-E112</f>
        <v>2.88259997694104</v>
      </c>
      <c r="J112" s="20" t="n">
        <f aca="false">AVERAGE(I48:I111)</f>
        <v>2.7626945871323</v>
      </c>
      <c r="K112" s="20" t="n">
        <f aca="false">STDEV(I48:I111)</f>
        <v>7.32392909794908</v>
      </c>
      <c r="L112" s="20" t="n">
        <f aca="false">IF(ABS(J112)&gt;K112,-J112*2/64,0)</f>
        <v>0</v>
      </c>
      <c r="M112" s="18" t="n">
        <f aca="false">H112-B112</f>
        <v>3.76879461520548</v>
      </c>
      <c r="N112" s="15"/>
      <c r="O112" s="19" t="n">
        <f aca="false">O111+$B$1-IF(ABS(Q112)&gt;R112,Q112*2/64,0)</f>
        <v>1315.85768350409</v>
      </c>
      <c r="P112" s="17" t="n">
        <f aca="false">O112-F112</f>
        <v>-0.672955578614392</v>
      </c>
      <c r="Q112" s="20" t="n">
        <f aca="false">AVERAGE(P48:P111)</f>
        <v>1.679361253799</v>
      </c>
      <c r="R112" s="20" t="n">
        <f aca="false">STDEV(P48:P111)</f>
        <v>7.12763023975568</v>
      </c>
      <c r="S112" s="20" t="n">
        <f aca="false">IF(ABS(Q112)&gt;R112,-Q112*2/64,0)</f>
        <v>0</v>
      </c>
      <c r="T112" s="18" t="n">
        <f aca="false">O112-B112*$B$3</f>
        <v>0.21323905965005</v>
      </c>
      <c r="U112" s="0"/>
      <c r="V112" s="0"/>
      <c r="W112" s="0"/>
      <c r="X112" s="0"/>
    </row>
    <row r="113" customFormat="false" ht="12.75" hidden="false" customHeight="false" outlineLevel="0" collapsed="false">
      <c r="A113" s="16" t="n">
        <f aca="false">A112+1</f>
        <v>42</v>
      </c>
      <c r="B113" s="17" t="n">
        <f aca="false">A113*$B$1</f>
        <v>1344</v>
      </c>
      <c r="C113" s="18" t="n">
        <v>6.08000639466512</v>
      </c>
      <c r="D113" s="17"/>
      <c r="E113" s="19" t="n">
        <f aca="false">B113+C113</f>
        <v>1350.08000639467</v>
      </c>
      <c r="F113" s="18" t="n">
        <f aca="false">B113*$B$3+C113</f>
        <v>1353.813339728</v>
      </c>
      <c r="G113" s="15"/>
      <c r="H113" s="19" t="n">
        <f aca="false">H112+$B$1-IF(ABS(J113)&gt;K113,J113*2/64,0)</f>
        <v>1347.76879461521</v>
      </c>
      <c r="I113" s="17" t="n">
        <f aca="false">H113-E113</f>
        <v>-2.31121177945965</v>
      </c>
      <c r="J113" s="20" t="n">
        <f aca="false">AVERAGE(I49:I112)</f>
        <v>2.807735211772</v>
      </c>
      <c r="K113" s="20" t="n">
        <f aca="false">STDEV(I49:I112)</f>
        <v>7.31552829849125</v>
      </c>
      <c r="L113" s="20" t="n">
        <f aca="false">IF(ABS(J113)&gt;K113,-J113*2/64,0)</f>
        <v>0</v>
      </c>
      <c r="M113" s="18" t="n">
        <f aca="false">H113-B113</f>
        <v>3.76879461520548</v>
      </c>
      <c r="N113" s="15"/>
      <c r="O113" s="19" t="n">
        <f aca="false">O112+$B$1-IF(ABS(Q113)&gt;R113,Q113*2/64,0)</f>
        <v>1347.85768350409</v>
      </c>
      <c r="P113" s="17" t="n">
        <f aca="false">O113-F113</f>
        <v>-5.95565622390404</v>
      </c>
      <c r="Q113" s="20" t="n">
        <f aca="false">AVERAGE(P49:P112)</f>
        <v>1.66884632288315</v>
      </c>
      <c r="R113" s="20" t="n">
        <f aca="false">STDEV(P49:P112)</f>
        <v>7.13064276445879</v>
      </c>
      <c r="S113" s="20" t="n">
        <f aca="false">IF(ABS(Q113)&gt;R113,-Q113*2/64,0)</f>
        <v>0</v>
      </c>
      <c r="T113" s="18" t="n">
        <f aca="false">O113-B113*$B$3</f>
        <v>0.12435017076109</v>
      </c>
      <c r="U113" s="0"/>
      <c r="V113" s="0"/>
      <c r="W113" s="0"/>
      <c r="X113" s="0"/>
    </row>
    <row r="114" customFormat="false" ht="12.75" hidden="false" customHeight="false" outlineLevel="0" collapsed="false">
      <c r="A114" s="16" t="n">
        <f aca="false">A113+1</f>
        <v>43</v>
      </c>
      <c r="B114" s="17" t="n">
        <f aca="false">A114*$B$1</f>
        <v>1376</v>
      </c>
      <c r="C114" s="18" t="n">
        <v>6.50526600613638</v>
      </c>
      <c r="D114" s="17"/>
      <c r="E114" s="19" t="n">
        <f aca="false">B114+C114</f>
        <v>1382.50526600614</v>
      </c>
      <c r="F114" s="18" t="n">
        <f aca="false">B114*$B$3+C114</f>
        <v>1386.32748822836</v>
      </c>
      <c r="G114" s="15"/>
      <c r="H114" s="19" t="n">
        <f aca="false">H113+$B$1-IF(ABS(J114)&gt;K114,J114*2/64,0)</f>
        <v>1379.76879461521</v>
      </c>
      <c r="I114" s="17" t="n">
        <f aca="false">H114-E114</f>
        <v>-2.736471390931</v>
      </c>
      <c r="J114" s="20" t="n">
        <f aca="false">AVERAGE(I50:I113)</f>
        <v>2.77162252771794</v>
      </c>
      <c r="K114" s="20" t="n">
        <f aca="false">STDEV(I50:I113)</f>
        <v>7.33528642523887</v>
      </c>
      <c r="L114" s="20" t="n">
        <f aca="false">IF(ABS(J114)&gt;K114,-J114*2/64,0)</f>
        <v>0</v>
      </c>
      <c r="M114" s="18" t="n">
        <f aca="false">H114-B114</f>
        <v>3.76879461520548</v>
      </c>
      <c r="N114" s="15"/>
      <c r="O114" s="19" t="n">
        <f aca="false">O113+$B$1-IF(ABS(Q114)&gt;R114,Q114*2/64,0)</f>
        <v>1379.85768350409</v>
      </c>
      <c r="P114" s="17" t="n">
        <f aca="false">O114-F114</f>
        <v>-6.46980472426435</v>
      </c>
      <c r="Q114" s="20" t="n">
        <f aca="false">AVERAGE(P50:P113)</f>
        <v>1.57578919438465</v>
      </c>
      <c r="R114" s="20" t="n">
        <f aca="false">STDEV(P50:P113)</f>
        <v>7.19137043205228</v>
      </c>
      <c r="S114" s="20" t="n">
        <f aca="false">IF(ABS(Q114)&gt;R114,-Q114*2/64,0)</f>
        <v>0</v>
      </c>
      <c r="T114" s="18" t="n">
        <f aca="false">O114-B114*$B$3</f>
        <v>0.0354612818721307</v>
      </c>
      <c r="U114" s="0"/>
      <c r="V114" s="0"/>
      <c r="W114" s="0"/>
      <c r="X114" s="0"/>
    </row>
    <row r="115" customFormat="false" ht="12.75" hidden="false" customHeight="false" outlineLevel="0" collapsed="false">
      <c r="A115" s="16" t="n">
        <f aca="false">A114+1</f>
        <v>44</v>
      </c>
      <c r="B115" s="17" t="n">
        <f aca="false">A115*$B$1</f>
        <v>1408</v>
      </c>
      <c r="C115" s="18" t="n">
        <v>-9.02008973460268</v>
      </c>
      <c r="D115" s="17"/>
      <c r="E115" s="19" t="n">
        <f aca="false">B115+C115</f>
        <v>1398.9799102654</v>
      </c>
      <c r="F115" s="18" t="n">
        <f aca="false">B115*$B$3+C115</f>
        <v>1402.89102137651</v>
      </c>
      <c r="G115" s="15"/>
      <c r="H115" s="19" t="n">
        <f aca="false">H114+$B$1-IF(ABS(J115)&gt;K115,J115*2/64,0)</f>
        <v>1411.76879461521</v>
      </c>
      <c r="I115" s="17" t="n">
        <f aca="false">H115-E115</f>
        <v>12.7888843498081</v>
      </c>
      <c r="J115" s="20" t="n">
        <f aca="false">AVERAGE(I51:I114)</f>
        <v>2.72886516223464</v>
      </c>
      <c r="K115" s="20" t="n">
        <f aca="false">STDEV(I51:I114)</f>
        <v>7.35963368234313</v>
      </c>
      <c r="L115" s="20" t="n">
        <f aca="false">IF(ABS(J115)&gt;K115,-J115*2/64,0)</f>
        <v>0</v>
      </c>
      <c r="M115" s="18" t="n">
        <f aca="false">H115-B115</f>
        <v>3.76879461520548</v>
      </c>
      <c r="N115" s="15"/>
      <c r="O115" s="19" t="n">
        <f aca="false">O114+$B$1-IF(ABS(Q115)&gt;R115,Q115*2/64,0)</f>
        <v>1411.85768350409</v>
      </c>
      <c r="P115" s="17" t="n">
        <f aca="false">O115-F115</f>
        <v>8.96666212758601</v>
      </c>
      <c r="Q115" s="20" t="n">
        <f aca="false">AVERAGE(P51:P114)</f>
        <v>1.47469849556802</v>
      </c>
      <c r="R115" s="20" t="n">
        <f aca="false">STDEV(P51:P114)</f>
        <v>7.25902872987295</v>
      </c>
      <c r="S115" s="20" t="n">
        <f aca="false">IF(ABS(Q115)&gt;R115,-Q115*2/64,0)</f>
        <v>0</v>
      </c>
      <c r="T115" s="18" t="n">
        <f aca="false">O115-B115*$B$3</f>
        <v>-0.0534276070166015</v>
      </c>
      <c r="U115" s="0"/>
      <c r="V115" s="0"/>
      <c r="W115" s="0"/>
      <c r="X115" s="0"/>
    </row>
    <row r="116" customFormat="false" ht="12.75" hidden="false" customHeight="false" outlineLevel="0" collapsed="false">
      <c r="A116" s="16" t="n">
        <f aca="false">A115+1</f>
        <v>45</v>
      </c>
      <c r="B116" s="17" t="n">
        <f aca="false">A116*$B$1</f>
        <v>1440</v>
      </c>
      <c r="C116" s="18" t="n">
        <v>-3.53881953289889</v>
      </c>
      <c r="D116" s="17"/>
      <c r="E116" s="19" t="n">
        <f aca="false">B116+C116</f>
        <v>1436.4611804671</v>
      </c>
      <c r="F116" s="18" t="n">
        <f aca="false">B116*$B$3+C116</f>
        <v>1440.4611804671</v>
      </c>
      <c r="G116" s="15"/>
      <c r="H116" s="19" t="n">
        <f aca="false">H115+$B$1-IF(ABS(J116)&gt;K116,J116*2/64,0)</f>
        <v>1443.76879461521</v>
      </c>
      <c r="I116" s="17" t="n">
        <f aca="false">H116-E116</f>
        <v>7.30761414810445</v>
      </c>
      <c r="J116" s="20" t="n">
        <f aca="false">AVERAGE(I52:I115)</f>
        <v>2.9286914802004</v>
      </c>
      <c r="K116" s="20" t="n">
        <f aca="false">STDEV(I52:I115)</f>
        <v>7.45733560809585</v>
      </c>
      <c r="L116" s="20" t="n">
        <f aca="false">IF(ABS(J116)&gt;K116,-J116*2/64,0)</f>
        <v>0</v>
      </c>
      <c r="M116" s="18" t="n">
        <f aca="false">H116-B116</f>
        <v>3.76879461520548</v>
      </c>
      <c r="N116" s="15"/>
      <c r="O116" s="19" t="n">
        <f aca="false">O115+$B$1-IF(ABS(Q116)&gt;R116,Q116*2/64,0)</f>
        <v>1443.85768350409</v>
      </c>
      <c r="P116" s="17" t="n">
        <f aca="false">O116-F116</f>
        <v>3.39650303699341</v>
      </c>
      <c r="Q116" s="20" t="n">
        <f aca="false">AVERAGE(P52:P115)</f>
        <v>1.61480259131155</v>
      </c>
      <c r="R116" s="20" t="n">
        <f aca="false">STDEV(P52:P115)</f>
        <v>7.31641869380425</v>
      </c>
      <c r="S116" s="20" t="n">
        <f aca="false">IF(ABS(Q116)&gt;R116,-Q116*2/64,0)</f>
        <v>0</v>
      </c>
      <c r="T116" s="18" t="n">
        <f aca="false">O116-B116*$B$3</f>
        <v>-0.142316495905561</v>
      </c>
      <c r="U116" s="0"/>
      <c r="V116" s="0"/>
      <c r="W116" s="0"/>
      <c r="X116" s="0"/>
    </row>
    <row r="117" customFormat="false" ht="12.75" hidden="false" customHeight="false" outlineLevel="0" collapsed="false">
      <c r="A117" s="16" t="n">
        <f aca="false">A116+1</f>
        <v>46</v>
      </c>
      <c r="B117" s="17" t="n">
        <f aca="false">A117*$B$1</f>
        <v>1472</v>
      </c>
      <c r="C117" s="18" t="n">
        <v>4.0158313999876</v>
      </c>
      <c r="D117" s="17"/>
      <c r="E117" s="19" t="n">
        <f aca="false">B117+C117</f>
        <v>1476.01583139999</v>
      </c>
      <c r="F117" s="18" t="n">
        <f aca="false">B117*$B$3+C117</f>
        <v>1480.10472028888</v>
      </c>
      <c r="G117" s="15"/>
      <c r="H117" s="19" t="n">
        <f aca="false">H116+$B$1-IF(ABS(J117)&gt;K117,J117*2/64,0)</f>
        <v>1475.76879461521</v>
      </c>
      <c r="I117" s="17" t="n">
        <f aca="false">H117-E117</f>
        <v>-0.24703678478204</v>
      </c>
      <c r="J117" s="20" t="n">
        <f aca="false">AVERAGE(I53:I116)</f>
        <v>3.04287295126453</v>
      </c>
      <c r="K117" s="20" t="n">
        <f aca="false">STDEV(I53:I116)</f>
        <v>7.46771905979932</v>
      </c>
      <c r="L117" s="20" t="n">
        <f aca="false">IF(ABS(J117)&gt;K117,-J117*2/64,0)</f>
        <v>0</v>
      </c>
      <c r="M117" s="18" t="n">
        <f aca="false">H117-B117</f>
        <v>3.76879461520548</v>
      </c>
      <c r="N117" s="15"/>
      <c r="O117" s="19" t="n">
        <f aca="false">O116+$B$1-IF(ABS(Q117)&gt;R117,Q117*2/64,0)</f>
        <v>1475.85768350409</v>
      </c>
      <c r="P117" s="17" t="n">
        <f aca="false">O117-F117</f>
        <v>-4.24703678478204</v>
      </c>
      <c r="Q117" s="20" t="n">
        <f aca="false">AVERAGE(P53:P116)</f>
        <v>1.66787295126457</v>
      </c>
      <c r="R117" s="20" t="n">
        <f aca="false">STDEV(P53:P116)</f>
        <v>7.31683806407611</v>
      </c>
      <c r="S117" s="20" t="n">
        <f aca="false">IF(ABS(Q117)&gt;R117,-Q117*2/64,0)</f>
        <v>0</v>
      </c>
      <c r="T117" s="18" t="n">
        <f aca="false">O117-B117*$B$3</f>
        <v>-0.231205384794521</v>
      </c>
      <c r="U117" s="0"/>
      <c r="V117" s="0"/>
      <c r="W117" s="0"/>
      <c r="X117" s="0"/>
    </row>
    <row r="118" customFormat="false" ht="12.75" hidden="false" customHeight="false" outlineLevel="0" collapsed="false">
      <c r="A118" s="16" t="n">
        <f aca="false">A117+1</f>
        <v>47</v>
      </c>
      <c r="B118" s="17" t="n">
        <f aca="false">A118*$B$1</f>
        <v>1504</v>
      </c>
      <c r="C118" s="18" t="n">
        <v>-9.75735672173818</v>
      </c>
      <c r="D118" s="17"/>
      <c r="E118" s="19" t="n">
        <f aca="false">B118+C118</f>
        <v>1494.24264327826</v>
      </c>
      <c r="F118" s="18" t="n">
        <f aca="false">B118*$B$3+C118</f>
        <v>1498.42042105604</v>
      </c>
      <c r="G118" s="15"/>
      <c r="H118" s="19" t="n">
        <f aca="false">H117+$B$1-IF(ABS(J118)&gt;K118,J118*2/64,0)</f>
        <v>1507.76879461521</v>
      </c>
      <c r="I118" s="17" t="n">
        <f aca="false">H118-E118</f>
        <v>13.5261513369437</v>
      </c>
      <c r="J118" s="20" t="n">
        <f aca="false">AVERAGE(I54:I117)</f>
        <v>3.03901300150231</v>
      </c>
      <c r="K118" s="20" t="n">
        <f aca="false">STDEV(I54:I117)</f>
        <v>7.46938049954283</v>
      </c>
      <c r="L118" s="20" t="n">
        <f aca="false">IF(ABS(J118)&gt;K118,-J118*2/64,0)</f>
        <v>0</v>
      </c>
      <c r="M118" s="18" t="n">
        <f aca="false">H118-B118</f>
        <v>3.76879461520548</v>
      </c>
      <c r="N118" s="15"/>
      <c r="O118" s="19" t="n">
        <f aca="false">O117+$B$1-IF(ABS(Q118)&gt;R118,Q118*2/64,0)</f>
        <v>1507.85768350409</v>
      </c>
      <c r="P118" s="17" t="n">
        <f aca="false">O118-F118</f>
        <v>9.43726244805498</v>
      </c>
      <c r="Q118" s="20" t="n">
        <f aca="false">AVERAGE(P54:P117)</f>
        <v>1.60151300150235</v>
      </c>
      <c r="R118" s="20" t="n">
        <f aca="false">STDEV(P54:P117)</f>
        <v>7.35138258994806</v>
      </c>
      <c r="S118" s="20" t="n">
        <f aca="false">IF(ABS(Q118)&gt;R118,-Q118*2/64,0)</f>
        <v>0</v>
      </c>
      <c r="T118" s="18" t="n">
        <f aca="false">O118-B118*$B$3</f>
        <v>-0.320094273683253</v>
      </c>
      <c r="U118" s="0"/>
      <c r="V118" s="0"/>
      <c r="W118" s="0"/>
      <c r="X118" s="0"/>
    </row>
    <row r="119" customFormat="false" ht="12.75" hidden="false" customHeight="false" outlineLevel="0" collapsed="false">
      <c r="A119" s="16" t="n">
        <f aca="false">A118+1</f>
        <v>48</v>
      </c>
      <c r="B119" s="17" t="n">
        <f aca="false">A119*$B$1</f>
        <v>1536</v>
      </c>
      <c r="C119" s="18" t="n">
        <v>-12.2379001906312</v>
      </c>
      <c r="D119" s="17"/>
      <c r="E119" s="19" t="n">
        <f aca="false">B119+C119</f>
        <v>1523.76209980937</v>
      </c>
      <c r="F119" s="18" t="n">
        <f aca="false">B119*$B$3+C119</f>
        <v>1528.02876647604</v>
      </c>
      <c r="G119" s="15"/>
      <c r="H119" s="19" t="n">
        <f aca="false">H118+$B$1-IF(ABS(J119)&gt;K119,J119*2/64,0)</f>
        <v>1539.76879461521</v>
      </c>
      <c r="I119" s="17" t="n">
        <f aca="false">H119-E119</f>
        <v>16.0066948058366</v>
      </c>
      <c r="J119" s="20" t="n">
        <f aca="false">AVERAGE(I55:I118)</f>
        <v>3.25035911614205</v>
      </c>
      <c r="K119" s="20" t="n">
        <f aca="false">STDEV(I55:I118)</f>
        <v>7.57267373140979</v>
      </c>
      <c r="L119" s="20" t="n">
        <f aca="false">IF(ABS(J119)&gt;K119,-J119*2/64,0)</f>
        <v>0</v>
      </c>
      <c r="M119" s="18" t="n">
        <f aca="false">H119-B119</f>
        <v>3.76879461520548</v>
      </c>
      <c r="N119" s="15"/>
      <c r="O119" s="19" t="n">
        <f aca="false">O118+$B$1-IF(ABS(Q119)&gt;R119,Q119*2/64,0)</f>
        <v>1539.85768350409</v>
      </c>
      <c r="P119" s="17" t="n">
        <f aca="false">O119-F119</f>
        <v>11.8289170280589</v>
      </c>
      <c r="Q119" s="20" t="n">
        <f aca="false">AVERAGE(P55:P118)</f>
        <v>1.74897022725321</v>
      </c>
      <c r="R119" s="20" t="n">
        <f aca="false">STDEV(P55:P118)</f>
        <v>7.41313781209999</v>
      </c>
      <c r="S119" s="20" t="n">
        <f aca="false">IF(ABS(Q119)&gt;R119,-Q119*2/64,0)</f>
        <v>0</v>
      </c>
      <c r="T119" s="18" t="n">
        <f aca="false">O119-B119*$B$3</f>
        <v>-0.408983162572213</v>
      </c>
      <c r="U119" s="0"/>
      <c r="V119" s="0"/>
      <c r="W119" s="0"/>
      <c r="X119" s="0"/>
    </row>
    <row r="120" customFormat="false" ht="12.75" hidden="false" customHeight="false" outlineLevel="0" collapsed="false">
      <c r="A120" s="16" t="n">
        <f aca="false">A119+1</f>
        <v>49</v>
      </c>
      <c r="B120" s="17" t="n">
        <f aca="false">A120*$B$1</f>
        <v>1568</v>
      </c>
      <c r="C120" s="18" t="n">
        <v>10.344691811391</v>
      </c>
      <c r="D120" s="17"/>
      <c r="E120" s="19" t="n">
        <f aca="false">B120+C120</f>
        <v>1578.34469181139</v>
      </c>
      <c r="F120" s="18" t="n">
        <f aca="false">B120*$B$3+C120</f>
        <v>1582.70024736695</v>
      </c>
      <c r="G120" s="15"/>
      <c r="H120" s="19" t="n">
        <f aca="false">H119+$B$1-IF(ABS(J120)&gt;K120,J120*2/64,0)</f>
        <v>1571.76879461521</v>
      </c>
      <c r="I120" s="17" t="n">
        <f aca="false">H120-E120</f>
        <v>-6.57589719618545</v>
      </c>
      <c r="J120" s="20" t="n">
        <f aca="false">AVERAGE(I56:I119)</f>
        <v>3.50046372248325</v>
      </c>
      <c r="K120" s="20" t="n">
        <f aca="false">STDEV(I56:I119)</f>
        <v>7.72638781555577</v>
      </c>
      <c r="L120" s="20" t="n">
        <f aca="false">IF(ABS(J120)&gt;K120,-J120*2/64,0)</f>
        <v>0</v>
      </c>
      <c r="M120" s="18" t="n">
        <f aca="false">H120-B120</f>
        <v>3.76879461520548</v>
      </c>
      <c r="N120" s="15"/>
      <c r="O120" s="19" t="n">
        <f aca="false">O119+$B$1-IF(ABS(Q120)&gt;R120,Q120*2/64,0)</f>
        <v>1571.85768350409</v>
      </c>
      <c r="P120" s="17" t="n">
        <f aca="false">O120-F120</f>
        <v>-10.8425638628521</v>
      </c>
      <c r="Q120" s="20" t="n">
        <f aca="false">AVERAGE(P56:P119)</f>
        <v>1.93379705581663</v>
      </c>
      <c r="R120" s="20" t="n">
        <f aca="false">STDEV(P56:P119)</f>
        <v>7.51559299624325</v>
      </c>
      <c r="S120" s="20" t="n">
        <f aca="false">IF(ABS(Q120)&gt;R120,-Q120*2/64,0)</f>
        <v>0</v>
      </c>
      <c r="T120" s="18" t="n">
        <f aca="false">O120-B120*$B$3</f>
        <v>-0.497872051461172</v>
      </c>
      <c r="U120" s="0"/>
      <c r="V120" s="0"/>
      <c r="W120" s="0"/>
      <c r="X120" s="0"/>
    </row>
    <row r="121" customFormat="false" ht="12.75" hidden="false" customHeight="false" outlineLevel="0" collapsed="false">
      <c r="A121" s="16" t="n">
        <f aca="false">A120+1</f>
        <v>50</v>
      </c>
      <c r="B121" s="17" t="n">
        <f aca="false">A121*$B$1</f>
        <v>1600</v>
      </c>
      <c r="C121" s="18" t="n">
        <v>1.98074367130563</v>
      </c>
      <c r="D121" s="17"/>
      <c r="E121" s="19" t="n">
        <f aca="false">B121+C121</f>
        <v>1601.98074367131</v>
      </c>
      <c r="F121" s="18" t="n">
        <f aca="false">B121*$B$3+C121</f>
        <v>1606.42518811575</v>
      </c>
      <c r="G121" s="15"/>
      <c r="H121" s="19" t="n">
        <f aca="false">H120+$B$1-IF(ABS(J121)&gt;K121,J121*2/64,0)</f>
        <v>1603.76879461521</v>
      </c>
      <c r="I121" s="17" t="n">
        <f aca="false">H121-E121</f>
        <v>1.78805094389986</v>
      </c>
      <c r="J121" s="20" t="n">
        <f aca="false">AVERAGE(I57:I120)</f>
        <v>3.39771532879285</v>
      </c>
      <c r="K121" s="20" t="n">
        <f aca="false">STDEV(I57:I120)</f>
        <v>7.81687172726059</v>
      </c>
      <c r="L121" s="20" t="n">
        <f aca="false">IF(ABS(J121)&gt;K121,-J121*2/64,0)</f>
        <v>0</v>
      </c>
      <c r="M121" s="18" t="n">
        <f aca="false">H121-B121</f>
        <v>3.76879461520548</v>
      </c>
      <c r="N121" s="15"/>
      <c r="O121" s="19" t="n">
        <f aca="false">O120+$B$1-IF(ABS(Q121)&gt;R121,Q121*2/64,0)</f>
        <v>1603.85768350409</v>
      </c>
      <c r="P121" s="17" t="n">
        <f aca="false">O121-F121</f>
        <v>-2.56750461165552</v>
      </c>
      <c r="Q121" s="20" t="n">
        <f aca="false">AVERAGE(P57:P120)</f>
        <v>1.76438199545956</v>
      </c>
      <c r="R121" s="20" t="n">
        <f aca="false">STDEV(P57:P120)</f>
        <v>7.68027739353759</v>
      </c>
      <c r="S121" s="20" t="n">
        <f aca="false">IF(ABS(Q121)&gt;R121,-Q121*2/64,0)</f>
        <v>0</v>
      </c>
      <c r="T121" s="18" t="n">
        <f aca="false">O121-B121*$B$3</f>
        <v>-0.586760940349905</v>
      </c>
      <c r="U121" s="0"/>
      <c r="V121" s="0"/>
      <c r="W121" s="0"/>
      <c r="X121" s="0"/>
    </row>
    <row r="122" customFormat="false" ht="12.75" hidden="false" customHeight="false" outlineLevel="0" collapsed="false">
      <c r="A122" s="16" t="n">
        <f aca="false">A121+1</f>
        <v>51</v>
      </c>
      <c r="B122" s="17" t="n">
        <f aca="false">A122*$B$1</f>
        <v>1632</v>
      </c>
      <c r="C122" s="18" t="n">
        <v>3.64605989261081</v>
      </c>
      <c r="D122" s="17"/>
      <c r="E122" s="19" t="n">
        <f aca="false">B122+C122</f>
        <v>1635.64605989261</v>
      </c>
      <c r="F122" s="18" t="n">
        <f aca="false">B122*$B$3+C122</f>
        <v>1640.17939322594</v>
      </c>
      <c r="G122" s="15"/>
      <c r="H122" s="19" t="n">
        <f aca="false">H121+$B$1-IF(ABS(J122)&gt;K122,J122*2/64,0)</f>
        <v>1635.76879461521</v>
      </c>
      <c r="I122" s="17" t="n">
        <f aca="false">H122-E122</f>
        <v>0.122734722594714</v>
      </c>
      <c r="J122" s="20" t="n">
        <f aca="false">AVERAGE(I58:I121)</f>
        <v>3.42565362479129</v>
      </c>
      <c r="K122" s="20" t="n">
        <f aca="false">STDEV(I58:I121)</f>
        <v>7.80772517498306</v>
      </c>
      <c r="L122" s="20" t="n">
        <f aca="false">IF(ABS(J122)&gt;K122,-J122*2/64,0)</f>
        <v>0</v>
      </c>
      <c r="M122" s="18" t="n">
        <f aca="false">H122-B122</f>
        <v>3.76879461520548</v>
      </c>
      <c r="N122" s="15"/>
      <c r="O122" s="19" t="n">
        <f aca="false">O121+$B$1-IF(ABS(Q122)&gt;R122,Q122*2/64,0)</f>
        <v>1635.85768350409</v>
      </c>
      <c r="P122" s="17" t="n">
        <f aca="false">O122-F122</f>
        <v>-4.32170972184963</v>
      </c>
      <c r="Q122" s="20" t="n">
        <f aca="false">AVERAGE(P58:P121)</f>
        <v>1.72426473590245</v>
      </c>
      <c r="R122" s="20" t="n">
        <f aca="false">STDEV(P58:P121)</f>
        <v>7.69632857176555</v>
      </c>
      <c r="S122" s="20" t="n">
        <f aca="false">IF(ABS(Q122)&gt;R122,-Q122*2/64,0)</f>
        <v>0</v>
      </c>
      <c r="T122" s="18" t="n">
        <f aca="false">O122-B122*$B$3</f>
        <v>-0.675649829238864</v>
      </c>
      <c r="U122" s="0"/>
      <c r="V122" s="0"/>
      <c r="W122" s="0"/>
      <c r="X122" s="0"/>
    </row>
    <row r="123" customFormat="false" ht="12.75" hidden="false" customHeight="false" outlineLevel="0" collapsed="false">
      <c r="A123" s="16" t="n">
        <f aca="false">A122+1</f>
        <v>52</v>
      </c>
      <c r="B123" s="17" t="n">
        <f aca="false">A123*$B$1</f>
        <v>1664</v>
      </c>
      <c r="C123" s="18" t="n">
        <v>6.71666933074194</v>
      </c>
      <c r="D123" s="17"/>
      <c r="E123" s="19" t="n">
        <f aca="false">B123+C123</f>
        <v>1670.71666933074</v>
      </c>
      <c r="F123" s="18" t="n">
        <f aca="false">B123*$B$3+C123</f>
        <v>1675.33889155296</v>
      </c>
      <c r="G123" s="15"/>
      <c r="H123" s="19" t="n">
        <f aca="false">H122+$B$1-IF(ABS(J123)&gt;K123,J123*2/64,0)</f>
        <v>1667.76879461521</v>
      </c>
      <c r="I123" s="17" t="n">
        <f aca="false">H123-E123</f>
        <v>-2.9478747155365</v>
      </c>
      <c r="J123" s="20" t="n">
        <f aca="false">AVERAGE(I59:I122)</f>
        <v>3.42757135483183</v>
      </c>
      <c r="K123" s="20" t="n">
        <f aca="false">STDEV(I59:I122)</f>
        <v>7.8068854396305</v>
      </c>
      <c r="L123" s="20" t="n">
        <f aca="false">IF(ABS(J123)&gt;K123,-J123*2/64,0)</f>
        <v>0</v>
      </c>
      <c r="M123" s="18" t="n">
        <f aca="false">H123-B123</f>
        <v>3.76879461520548</v>
      </c>
      <c r="N123" s="15"/>
      <c r="O123" s="19" t="n">
        <f aca="false">O122+$B$1-IF(ABS(Q123)&gt;R123,Q123*2/64,0)</f>
        <v>1667.85768350409</v>
      </c>
      <c r="P123" s="17" t="n">
        <f aca="false">O123-F123</f>
        <v>-7.4812080488698</v>
      </c>
      <c r="Q123" s="20" t="n">
        <f aca="false">AVERAGE(P59:P122)</f>
        <v>1.65673802149855</v>
      </c>
      <c r="R123" s="20" t="n">
        <f aca="false">STDEV(P59:P122)</f>
        <v>7.7305800896678</v>
      </c>
      <c r="S123" s="20" t="n">
        <f aca="false">IF(ABS(Q123)&gt;R123,-Q123*2/64,0)</f>
        <v>0</v>
      </c>
      <c r="T123" s="18" t="n">
        <f aca="false">O123-B123*$B$3</f>
        <v>-0.764538718127824</v>
      </c>
      <c r="U123" s="0"/>
      <c r="V123" s="0"/>
      <c r="W123" s="0"/>
      <c r="X123" s="0"/>
    </row>
    <row r="124" customFormat="false" ht="12.75" hidden="false" customHeight="false" outlineLevel="0" collapsed="false">
      <c r="A124" s="16" t="n">
        <f aca="false">A123+1</f>
        <v>53</v>
      </c>
      <c r="B124" s="17" t="n">
        <f aca="false">A124*$B$1</f>
        <v>1696</v>
      </c>
      <c r="C124" s="18" t="n">
        <v>-12.8280387834416</v>
      </c>
      <c r="D124" s="17"/>
      <c r="E124" s="19" t="n">
        <f aca="false">B124+C124</f>
        <v>1683.17196121656</v>
      </c>
      <c r="F124" s="18" t="n">
        <f aca="false">B124*$B$3+C124</f>
        <v>1687.88307232767</v>
      </c>
      <c r="G124" s="15"/>
      <c r="H124" s="19" t="n">
        <f aca="false">H123+$B$1-IF(ABS(J124)&gt;K124,J124*2/64,0)</f>
        <v>1699.76879461521</v>
      </c>
      <c r="I124" s="17" t="n">
        <f aca="false">H124-E124</f>
        <v>16.5968333986471</v>
      </c>
      <c r="J124" s="20" t="n">
        <f aca="false">AVERAGE(I60:I123)</f>
        <v>3.38151081240157</v>
      </c>
      <c r="K124" s="20" t="n">
        <f aca="false">STDEV(I60:I123)</f>
        <v>7.83607073076799</v>
      </c>
      <c r="L124" s="20" t="n">
        <f aca="false">IF(ABS(J124)&gt;K124,-J124*2/64,0)</f>
        <v>0</v>
      </c>
      <c r="M124" s="18" t="n">
        <f aca="false">H124-B124</f>
        <v>3.76879461520548</v>
      </c>
      <c r="N124" s="15"/>
      <c r="O124" s="19" t="n">
        <f aca="false">O123+$B$1-IF(ABS(Q124)&gt;R124,Q124*2/64,0)</f>
        <v>1699.85768350409</v>
      </c>
      <c r="P124" s="17" t="n">
        <f aca="false">O124-F124</f>
        <v>11.974611176425</v>
      </c>
      <c r="Q124" s="20" t="n">
        <f aca="false">AVERAGE(P60:P123)</f>
        <v>1.53984414573496</v>
      </c>
      <c r="R124" s="20" t="n">
        <f aca="false">STDEV(P60:P123)</f>
        <v>7.81216032865984</v>
      </c>
      <c r="S124" s="20" t="n">
        <f aca="false">IF(ABS(Q124)&gt;R124,-Q124*2/64,0)</f>
        <v>0</v>
      </c>
      <c r="T124" s="18" t="n">
        <f aca="false">O124-B124*$B$3</f>
        <v>-0.853427607016556</v>
      </c>
      <c r="U124" s="0"/>
      <c r="V124" s="0"/>
      <c r="W124" s="0"/>
      <c r="X124" s="0"/>
    </row>
    <row r="125" customFormat="false" ht="12.75" hidden="false" customHeight="false" outlineLevel="0" collapsed="false">
      <c r="A125" s="16" t="n">
        <f aca="false">A124+1</f>
        <v>54</v>
      </c>
      <c r="B125" s="17" t="n">
        <f aca="false">A125*$B$1</f>
        <v>1728</v>
      </c>
      <c r="C125" s="18" t="n">
        <v>6.59357182019598</v>
      </c>
      <c r="D125" s="17"/>
      <c r="E125" s="19" t="n">
        <f aca="false">B125+C125</f>
        <v>1734.5935718202</v>
      </c>
      <c r="F125" s="18" t="n">
        <f aca="false">B125*$B$3+C125</f>
        <v>1739.3935718202</v>
      </c>
      <c r="G125" s="15"/>
      <c r="H125" s="19" t="n">
        <f aca="false">H124+$B$1-IF(ABS(J125)&gt;K125,J125*2/64,0)</f>
        <v>1731.76879461521</v>
      </c>
      <c r="I125" s="17" t="n">
        <f aca="false">H125-E125</f>
        <v>-2.8247772049906</v>
      </c>
      <c r="J125" s="20" t="n">
        <f aca="false">AVERAGE(I61:I124)</f>
        <v>3.64083633425543</v>
      </c>
      <c r="K125" s="20" t="n">
        <f aca="false">STDEV(I61:I124)</f>
        <v>7.99539394837382</v>
      </c>
      <c r="L125" s="20" t="n">
        <f aca="false">IF(ABS(J125)&gt;K125,-J125*2/64,0)</f>
        <v>0</v>
      </c>
      <c r="M125" s="18" t="n">
        <f aca="false">H125-B125</f>
        <v>3.76879461520548</v>
      </c>
      <c r="N125" s="15"/>
      <c r="O125" s="19" t="n">
        <f aca="false">O124+$B$1-IF(ABS(Q125)&gt;R125,Q125*2/64,0)</f>
        <v>1731.85768350409</v>
      </c>
      <c r="P125" s="17" t="n">
        <f aca="false">O125-F125</f>
        <v>-7.53588831610159</v>
      </c>
      <c r="Q125" s="20" t="n">
        <f aca="false">AVERAGE(P61:P124)</f>
        <v>1.7269474453666</v>
      </c>
      <c r="R125" s="20" t="n">
        <f aca="false">STDEV(P61:P124)</f>
        <v>7.91738416876088</v>
      </c>
      <c r="S125" s="20" t="n">
        <f aca="false">IF(ABS(Q125)&gt;R125,-Q125*2/64,0)</f>
        <v>0</v>
      </c>
      <c r="T125" s="18" t="n">
        <f aca="false">O125-B125*$B$3</f>
        <v>-0.942316495905516</v>
      </c>
      <c r="U125" s="0"/>
      <c r="V125" s="0"/>
      <c r="W125" s="0"/>
      <c r="X125" s="0"/>
    </row>
    <row r="126" customFormat="false" ht="12.75" hidden="false" customHeight="false" outlineLevel="0" collapsed="false">
      <c r="A126" s="16" t="n">
        <f aca="false">A125+1</f>
        <v>55</v>
      </c>
      <c r="B126" s="17" t="n">
        <f aca="false">A126*$B$1</f>
        <v>1760</v>
      </c>
      <c r="C126" s="18" t="n">
        <v>-5.76868985525115</v>
      </c>
      <c r="D126" s="17"/>
      <c r="E126" s="19" t="n">
        <f aca="false">B126+C126</f>
        <v>1754.23131014475</v>
      </c>
      <c r="F126" s="18" t="n">
        <f aca="false">B126*$B$3+C126</f>
        <v>1759.12019903364</v>
      </c>
      <c r="G126" s="15"/>
      <c r="H126" s="19" t="n">
        <f aca="false">H125+$B$1-IF(ABS(J126)&gt;K126,J126*2/64,0)</f>
        <v>1763.76879461521</v>
      </c>
      <c r="I126" s="17" t="n">
        <f aca="false">H126-E126</f>
        <v>9.53748447045655</v>
      </c>
      <c r="J126" s="20" t="n">
        <f aca="false">AVERAGE(I62:I125)</f>
        <v>3.59669919042746</v>
      </c>
      <c r="K126" s="20" t="n">
        <f aca="false">STDEV(I62:I125)</f>
        <v>8.02355879179429</v>
      </c>
      <c r="L126" s="20" t="n">
        <f aca="false">IF(ABS(J126)&gt;K126,-J126*2/64,0)</f>
        <v>0</v>
      </c>
      <c r="M126" s="18" t="n">
        <f aca="false">H126-B126</f>
        <v>3.76879461520548</v>
      </c>
      <c r="N126" s="15"/>
      <c r="O126" s="19" t="n">
        <f aca="false">O125+$B$1-IF(ABS(Q126)&gt;R126,Q126*2/64,0)</f>
        <v>1763.85768350409</v>
      </c>
      <c r="P126" s="17" t="n">
        <f aca="false">O126-F126</f>
        <v>4.73748447045659</v>
      </c>
      <c r="Q126" s="20" t="n">
        <f aca="false">AVERAGE(P62:P125)</f>
        <v>1.60919919042751</v>
      </c>
      <c r="R126" s="20" t="n">
        <f aca="false">STDEV(P62:P125)</f>
        <v>7.99909090265015</v>
      </c>
      <c r="S126" s="20" t="n">
        <f aca="false">IF(ABS(Q126)&gt;R126,-Q126*2/64,0)</f>
        <v>0</v>
      </c>
      <c r="T126" s="18" t="n">
        <f aca="false">O126-B126*$B$3</f>
        <v>-1.03120538479448</v>
      </c>
      <c r="U126" s="0"/>
      <c r="V126" s="0"/>
      <c r="W126" s="0"/>
      <c r="X126" s="0"/>
    </row>
    <row r="127" customFormat="false" ht="12.75" hidden="false" customHeight="false" outlineLevel="0" collapsed="false">
      <c r="A127" s="16" t="n">
        <f aca="false">A126+1</f>
        <v>56</v>
      </c>
      <c r="B127" s="17" t="n">
        <f aca="false">A127*$B$1</f>
        <v>1792</v>
      </c>
      <c r="C127" s="18" t="n">
        <v>-7.54060442157981</v>
      </c>
      <c r="D127" s="17"/>
      <c r="E127" s="19" t="n">
        <f aca="false">B127+C127</f>
        <v>1784.45939557842</v>
      </c>
      <c r="F127" s="18" t="n">
        <f aca="false">B127*$B$3+C127</f>
        <v>1789.4371733562</v>
      </c>
      <c r="G127" s="15"/>
      <c r="H127" s="19" t="n">
        <f aca="false">H126+$B$1-IF(ABS(J127)&gt;K127,J127*2/64,0)</f>
        <v>1795.76879461521</v>
      </c>
      <c r="I127" s="17" t="n">
        <f aca="false">H127-E127</f>
        <v>11.3093990367852</v>
      </c>
      <c r="J127" s="20" t="n">
        <f aca="false">AVERAGE(I63:I126)</f>
        <v>3.74572238527834</v>
      </c>
      <c r="K127" s="20" t="n">
        <f aca="false">STDEV(I63:I126)</f>
        <v>8.04424037911427</v>
      </c>
      <c r="L127" s="20" t="n">
        <f aca="false">IF(ABS(J127)&gt;K127,-J127*2/64,0)</f>
        <v>0</v>
      </c>
      <c r="M127" s="18" t="n">
        <f aca="false">H127-B127</f>
        <v>3.76879461520548</v>
      </c>
      <c r="N127" s="15"/>
      <c r="O127" s="19" t="n">
        <f aca="false">O126+$B$1-IF(ABS(Q127)&gt;R127,Q127*2/64,0)</f>
        <v>1795.85768350409</v>
      </c>
      <c r="P127" s="17" t="n">
        <f aca="false">O127-F127</f>
        <v>6.42051014789649</v>
      </c>
      <c r="Q127" s="20" t="n">
        <f aca="false">AVERAGE(P63:P126)</f>
        <v>1.68322238527839</v>
      </c>
      <c r="R127" s="20" t="n">
        <f aca="false">STDEV(P63:P126)</f>
        <v>8.00588042307565</v>
      </c>
      <c r="S127" s="20" t="n">
        <f aca="false">IF(ABS(Q127)&gt;R127,-Q127*2/64,0)</f>
        <v>0</v>
      </c>
      <c r="T127" s="18" t="n">
        <f aca="false">O127-B127*$B$3</f>
        <v>-1.12009427368321</v>
      </c>
      <c r="U127" s="0"/>
      <c r="V127" s="0"/>
      <c r="W127" s="0"/>
      <c r="X127" s="0"/>
    </row>
    <row r="128" customFormat="false" ht="12.75" hidden="false" customHeight="false" outlineLevel="0" collapsed="false">
      <c r="A128" s="16" t="n">
        <f aca="false">A127+1</f>
        <v>57</v>
      </c>
      <c r="B128" s="17" t="n">
        <f aca="false">A128*$B$1</f>
        <v>1824</v>
      </c>
      <c r="C128" s="18" t="n">
        <v>-1.51356033529036</v>
      </c>
      <c r="D128" s="17"/>
      <c r="E128" s="19" t="n">
        <f aca="false">B128+C128</f>
        <v>1822.48643966471</v>
      </c>
      <c r="F128" s="18" t="n">
        <f aca="false">B128*$B$3+C128</f>
        <v>1827.55310633138</v>
      </c>
      <c r="G128" s="15"/>
      <c r="H128" s="19" t="n">
        <f aca="false">H127+$B$1-IF(ABS(J128)&gt;K128,J128*2/64,0)</f>
        <v>1827.76879461521</v>
      </c>
      <c r="I128" s="17" t="n">
        <f aca="false">H128-E128</f>
        <v>5.2823549504958</v>
      </c>
      <c r="J128" s="20" t="n">
        <f aca="false">AVERAGE(I64:I127)</f>
        <v>3.92243174522811</v>
      </c>
      <c r="K128" s="20" t="n">
        <f aca="false">STDEV(I64:I127)</f>
        <v>8.08476707764438</v>
      </c>
      <c r="L128" s="20" t="n">
        <f aca="false">IF(ABS(J128)&gt;K128,-J128*2/64,0)</f>
        <v>0</v>
      </c>
      <c r="M128" s="18" t="n">
        <f aca="false">H128-B128</f>
        <v>3.76879461520548</v>
      </c>
      <c r="N128" s="15"/>
      <c r="O128" s="19" t="n">
        <f aca="false">O127+$B$1-IF(ABS(Q128)&gt;R128,Q128*2/64,0)</f>
        <v>1827.85768350409</v>
      </c>
      <c r="P128" s="17" t="n">
        <f aca="false">O128-F128</f>
        <v>0.304577172718155</v>
      </c>
      <c r="Q128" s="20" t="n">
        <f aca="false">AVERAGE(P64:P127)</f>
        <v>1.78354285633928</v>
      </c>
      <c r="R128" s="20" t="n">
        <f aca="false">STDEV(P64:P127)</f>
        <v>8.02465861817125</v>
      </c>
      <c r="S128" s="20" t="n">
        <f aca="false">IF(ABS(Q128)&gt;R128,-Q128*2/64,0)</f>
        <v>0</v>
      </c>
      <c r="T128" s="18" t="n">
        <f aca="false">O128-B128*$B$3</f>
        <v>-1.20898316257217</v>
      </c>
      <c r="U128" s="0"/>
      <c r="V128" s="0"/>
      <c r="W128" s="0"/>
      <c r="X128" s="0"/>
    </row>
    <row r="129" customFormat="false" ht="12.75" hidden="false" customHeight="false" outlineLevel="0" collapsed="false">
      <c r="A129" s="16" t="n">
        <f aca="false">A128+1</f>
        <v>58</v>
      </c>
      <c r="B129" s="17" t="n">
        <f aca="false">A129*$B$1</f>
        <v>1856</v>
      </c>
      <c r="C129" s="18" t="n">
        <v>-9.91358888666856</v>
      </c>
      <c r="D129" s="17"/>
      <c r="E129" s="19" t="n">
        <f aca="false">B129+C129</f>
        <v>1846.08641111333</v>
      </c>
      <c r="F129" s="18" t="n">
        <f aca="false">B129*$B$3+C129</f>
        <v>1851.24196666889</v>
      </c>
      <c r="G129" s="15"/>
      <c r="H129" s="19" t="n">
        <f aca="false">H128+$B$1-IF(ABS(J129)&gt;K129,J129*2/64,0)</f>
        <v>1859.76879461521</v>
      </c>
      <c r="I129" s="17" t="n">
        <f aca="false">H129-E129</f>
        <v>13.682383501874</v>
      </c>
      <c r="J129" s="20" t="n">
        <f aca="false">AVERAGE(I65:I128)</f>
        <v>4.0049685413296</v>
      </c>
      <c r="K129" s="20" t="n">
        <f aca="false">STDEV(I65:I128)</f>
        <v>8.07103957600613</v>
      </c>
      <c r="L129" s="20" t="n">
        <f aca="false">IF(ABS(J129)&gt;K129,-J129*2/64,0)</f>
        <v>0</v>
      </c>
      <c r="M129" s="18" t="n">
        <f aca="false">H129-B129</f>
        <v>3.76879461520548</v>
      </c>
      <c r="N129" s="15"/>
      <c r="O129" s="19" t="n">
        <f aca="false">O128+$B$1-IF(ABS(Q129)&gt;R129,Q129*2/64,0)</f>
        <v>1859.85768350409</v>
      </c>
      <c r="P129" s="17" t="n">
        <f aca="false">O129-F129</f>
        <v>8.61571683520742</v>
      </c>
      <c r="Q129" s="20" t="n">
        <f aca="false">AVERAGE(P65:P128)</f>
        <v>1.788301874663</v>
      </c>
      <c r="R129" s="20" t="n">
        <f aca="false">STDEV(P65:P128)</f>
        <v>8.0236743542287</v>
      </c>
      <c r="S129" s="20" t="n">
        <f aca="false">IF(ABS(Q129)&gt;R129,-Q129*2/64,0)</f>
        <v>0</v>
      </c>
      <c r="T129" s="18" t="n">
        <f aca="false">O129-B129*$B$3</f>
        <v>-1.29787205146113</v>
      </c>
      <c r="U129" s="0"/>
      <c r="V129" s="0"/>
      <c r="W129" s="0"/>
      <c r="X129" s="0"/>
    </row>
    <row r="130" customFormat="false" ht="12.75" hidden="false" customHeight="false" outlineLevel="0" collapsed="false">
      <c r="A130" s="16" t="n">
        <f aca="false">A129+1</f>
        <v>59</v>
      </c>
      <c r="B130" s="17" t="n">
        <f aca="false">A130*$B$1</f>
        <v>1888</v>
      </c>
      <c r="C130" s="18" t="n">
        <v>-10.5939919719602</v>
      </c>
      <c r="D130" s="17"/>
      <c r="E130" s="19" t="n">
        <f aca="false">B130+C130</f>
        <v>1877.40600802804</v>
      </c>
      <c r="F130" s="18" t="n">
        <f aca="false">B130*$B$3+C130</f>
        <v>1882.65045247248</v>
      </c>
      <c r="G130" s="15"/>
      <c r="H130" s="19" t="n">
        <f aca="false">H129+$B$1-IF(ABS(J130)&gt;K130,J130*2/64,0)</f>
        <v>1891.76879461521</v>
      </c>
      <c r="I130" s="17" t="n">
        <f aca="false">H130-E130</f>
        <v>14.3627865871656</v>
      </c>
      <c r="J130" s="20" t="n">
        <f aca="false">AVERAGE(I66:I129)</f>
        <v>4.21875578354639</v>
      </c>
      <c r="K130" s="20" t="n">
        <f aca="false">STDEV(I66:I129)</f>
        <v>8.14415098133343</v>
      </c>
      <c r="L130" s="20" t="n">
        <f aca="false">IF(ABS(J130)&gt;K130,-J130*2/64,0)</f>
        <v>0</v>
      </c>
      <c r="M130" s="18" t="n">
        <f aca="false">H130-B130</f>
        <v>3.76879461520548</v>
      </c>
      <c r="N130" s="15"/>
      <c r="O130" s="19" t="n">
        <f aca="false">O129+$B$1-IF(ABS(Q130)&gt;R130,Q130*2/64,0)</f>
        <v>1891.85768350409</v>
      </c>
      <c r="P130" s="17" t="n">
        <f aca="false">O130-F130</f>
        <v>9.20723103161004</v>
      </c>
      <c r="Q130" s="20" t="n">
        <f aca="false">AVERAGE(P66:P129)</f>
        <v>1.92292245021311</v>
      </c>
      <c r="R130" s="20" t="n">
        <f aca="false">STDEV(P66:P129)</f>
        <v>8.0653627219233</v>
      </c>
      <c r="S130" s="20" t="n">
        <f aca="false">IF(ABS(Q130)&gt;R130,-Q130*2/64,0)</f>
        <v>0</v>
      </c>
      <c r="T130" s="18" t="n">
        <f aca="false">O130-B130*$B$3</f>
        <v>-1.38676094035009</v>
      </c>
      <c r="U130" s="0"/>
      <c r="V130" s="0"/>
      <c r="W130" s="0"/>
      <c r="X130" s="0"/>
    </row>
    <row r="131" customFormat="false" ht="12.75" hidden="false" customHeight="false" outlineLevel="0" collapsed="false">
      <c r="A131" s="16" t="n">
        <f aca="false">A130+1</f>
        <v>60</v>
      </c>
      <c r="B131" s="17" t="n">
        <f aca="false">A131*$B$1</f>
        <v>1920</v>
      </c>
      <c r="C131" s="18" t="n">
        <v>-4.83269262126632</v>
      </c>
      <c r="D131" s="17"/>
      <c r="E131" s="19" t="n">
        <f aca="false">B131+C131</f>
        <v>1915.16730737873</v>
      </c>
      <c r="F131" s="18" t="n">
        <f aca="false">B131*$B$3+C131</f>
        <v>1920.50064071207</v>
      </c>
      <c r="G131" s="15"/>
      <c r="H131" s="19" t="n">
        <f aca="false">H130+$B$1-IF(ABS(J131)&gt;K131,J131*2/64,0)</f>
        <v>1923.76879461521</v>
      </c>
      <c r="I131" s="17" t="n">
        <f aca="false">H131-E131</f>
        <v>8.60148723647171</v>
      </c>
      <c r="J131" s="20" t="n">
        <f aca="false">AVERAGE(I67:I130)</f>
        <v>4.44317432397085</v>
      </c>
      <c r="K131" s="20" t="n">
        <f aca="false">STDEV(I67:I130)</f>
        <v>8.22355644977567</v>
      </c>
      <c r="L131" s="20" t="n">
        <f aca="false">IF(ABS(J131)&gt;K131,-J131*2/64,0)</f>
        <v>0</v>
      </c>
      <c r="M131" s="18" t="n">
        <f aca="false">H131-B131</f>
        <v>3.76879461520548</v>
      </c>
      <c r="N131" s="15"/>
      <c r="O131" s="19" t="n">
        <f aca="false">O130+$B$1-IF(ABS(Q131)&gt;R131,Q131*2/64,0)</f>
        <v>1923.85768350409</v>
      </c>
      <c r="P131" s="17" t="n">
        <f aca="false">O131-F131</f>
        <v>3.35704279202741</v>
      </c>
      <c r="Q131" s="20" t="n">
        <f aca="false">AVERAGE(P67:P130)</f>
        <v>2.06678543508202</v>
      </c>
      <c r="R131" s="20" t="n">
        <f aca="false">STDEV(P67:P130)</f>
        <v>8.11249645359168</v>
      </c>
      <c r="S131" s="20" t="n">
        <f aca="false">IF(ABS(Q131)&gt;R131,-Q131*2/64,0)</f>
        <v>0</v>
      </c>
      <c r="T131" s="18" t="n">
        <f aca="false">O131-B131*$B$3</f>
        <v>-1.47564982923882</v>
      </c>
      <c r="U131" s="0"/>
      <c r="V131" s="0"/>
      <c r="W131" s="0"/>
      <c r="X131" s="0"/>
    </row>
    <row r="132" customFormat="false" ht="12.75" hidden="false" customHeight="false" outlineLevel="0" collapsed="false">
      <c r="A132" s="16" t="n">
        <f aca="false">A131+1</f>
        <v>61</v>
      </c>
      <c r="B132" s="17" t="n">
        <f aca="false">A132*$B$1</f>
        <v>1952</v>
      </c>
      <c r="C132" s="18" t="n">
        <v>0.888230543489392</v>
      </c>
      <c r="D132" s="17"/>
      <c r="E132" s="19" t="n">
        <f aca="false">B132+C132</f>
        <v>1952.88823054349</v>
      </c>
      <c r="F132" s="18" t="n">
        <f aca="false">B132*$B$3+C132</f>
        <v>1958.31045276571</v>
      </c>
      <c r="G132" s="15"/>
      <c r="H132" s="19" t="n">
        <f aca="false">H131+$B$1-IF(ABS(J132)&gt;K132,J132*2/64,0)</f>
        <v>1955.76879461521</v>
      </c>
      <c r="I132" s="17" t="n">
        <f aca="false">H132-E132</f>
        <v>2.88056407171598</v>
      </c>
      <c r="J132" s="20" t="n">
        <f aca="false">AVERAGE(I68:I131)</f>
        <v>4.57757256204072</v>
      </c>
      <c r="K132" s="20" t="n">
        <f aca="false">STDEV(I68:I131)</f>
        <v>8.22007533515326</v>
      </c>
      <c r="L132" s="20" t="n">
        <f aca="false">IF(ABS(J132)&gt;K132,-J132*2/64,0)</f>
        <v>0</v>
      </c>
      <c r="M132" s="18" t="n">
        <f aca="false">H132-B132</f>
        <v>3.76879461520548</v>
      </c>
      <c r="N132" s="15"/>
      <c r="O132" s="19" t="n">
        <f aca="false">O131+$B$1-IF(ABS(Q132)&gt;R132,Q132*2/64,0)</f>
        <v>1955.85768350409</v>
      </c>
      <c r="P132" s="17" t="n">
        <f aca="false">O132-F132</f>
        <v>-2.45276926161728</v>
      </c>
      <c r="Q132" s="20" t="n">
        <f aca="false">AVERAGE(P68:P131)</f>
        <v>2.11923922870745</v>
      </c>
      <c r="R132" s="20" t="n">
        <f aca="false">STDEV(P68:P131)</f>
        <v>8.10977344044175</v>
      </c>
      <c r="S132" s="20" t="n">
        <f aca="false">IF(ABS(Q132)&gt;R132,-Q132*2/64,0)</f>
        <v>0</v>
      </c>
      <c r="T132" s="18" t="n">
        <f aca="false">O132-B132*$B$3</f>
        <v>-1.56453871812778</v>
      </c>
      <c r="U132" s="0"/>
      <c r="V132" s="0"/>
      <c r="W132" s="0"/>
      <c r="X132" s="0"/>
    </row>
    <row r="133" customFormat="false" ht="12.75" hidden="false" customHeight="false" outlineLevel="0" collapsed="false">
      <c r="A133" s="16" t="n">
        <f aca="false">A132+1</f>
        <v>62</v>
      </c>
      <c r="B133" s="17" t="n">
        <f aca="false">A133*$B$1</f>
        <v>1984</v>
      </c>
      <c r="C133" s="18" t="n">
        <v>-5.9253683906789</v>
      </c>
      <c r="D133" s="17"/>
      <c r="E133" s="19" t="n">
        <f aca="false">B133+C133</f>
        <v>1978.07463160932</v>
      </c>
      <c r="F133" s="18" t="n">
        <f aca="false">B133*$B$3+C133</f>
        <v>1983.58574272043</v>
      </c>
      <c r="G133" s="15"/>
      <c r="H133" s="19" t="n">
        <f aca="false">H132+$B$1-IF(ABS(J133)&gt;K133,J133*2/64,0)</f>
        <v>1987.76879461521</v>
      </c>
      <c r="I133" s="17" t="n">
        <f aca="false">H133-E133</f>
        <v>9.69416300588432</v>
      </c>
      <c r="J133" s="20" t="n">
        <f aca="false">AVERAGE(I69:I132)</f>
        <v>4.62258137566128</v>
      </c>
      <c r="K133" s="20" t="n">
        <f aca="false">STDEV(I69:I132)</f>
        <v>8.2024805026464</v>
      </c>
      <c r="L133" s="20" t="n">
        <f aca="false">IF(ABS(J133)&gt;K133,-J133*2/64,0)</f>
        <v>0</v>
      </c>
      <c r="M133" s="18" t="n">
        <f aca="false">H133-B133</f>
        <v>3.76879461520548</v>
      </c>
      <c r="N133" s="15"/>
      <c r="O133" s="19" t="n">
        <f aca="false">O132+$B$1-IF(ABS(Q133)&gt;R133,Q133*2/64,0)</f>
        <v>1987.85768350409</v>
      </c>
      <c r="P133" s="17" t="n">
        <f aca="false">O133-F133</f>
        <v>4.2719407836621</v>
      </c>
      <c r="Q133" s="20" t="n">
        <f aca="false">AVERAGE(P69:P132)</f>
        <v>2.08091470899468</v>
      </c>
      <c r="R133" s="20" t="n">
        <f aca="false">STDEV(P69:P132)</f>
        <v>8.12572719735417</v>
      </c>
      <c r="S133" s="20" t="n">
        <f aca="false">IF(ABS(Q133)&gt;R133,-Q133*2/64,0)</f>
        <v>0</v>
      </c>
      <c r="T133" s="18" t="n">
        <f aca="false">O133-B133*$B$3</f>
        <v>-1.65342760701674</v>
      </c>
      <c r="U133" s="0"/>
      <c r="V133" s="0"/>
      <c r="W133" s="0"/>
      <c r="X133" s="0"/>
    </row>
    <row r="134" customFormat="false" ht="12.75" hidden="false" customHeight="false" outlineLevel="0" collapsed="false">
      <c r="A134" s="16" t="n">
        <f aca="false">A133+1</f>
        <v>63</v>
      </c>
      <c r="B134" s="17" t="n">
        <f aca="false">A134*$B$1</f>
        <v>2016</v>
      </c>
      <c r="C134" s="18" t="n">
        <v>-10.280500857456</v>
      </c>
      <c r="D134" s="17"/>
      <c r="E134" s="19" t="n">
        <f aca="false">B134+C134</f>
        <v>2005.71949914254</v>
      </c>
      <c r="F134" s="18" t="n">
        <f aca="false">B134*$B$3+C134</f>
        <v>2011.31949914254</v>
      </c>
      <c r="G134" s="15"/>
      <c r="H134" s="19" t="n">
        <f aca="false">H133+$B$1-IF(ABS(J134)&gt;K134,J134*2/64,0)</f>
        <v>2019.76879461521</v>
      </c>
      <c r="I134" s="17" t="n">
        <f aca="false">H134-E134</f>
        <v>14.0492954726615</v>
      </c>
      <c r="J134" s="20" t="n">
        <f aca="false">AVERAGE(I70:I133)</f>
        <v>4.77405267262822</v>
      </c>
      <c r="K134" s="20" t="n">
        <f aca="false">STDEV(I70:I133)</f>
        <v>8.20527079651451</v>
      </c>
      <c r="L134" s="20" t="n">
        <f aca="false">IF(ABS(J134)&gt;K134,-J134*2/64,0)</f>
        <v>0</v>
      </c>
      <c r="M134" s="18" t="n">
        <f aca="false">H134-B134</f>
        <v>3.76879461520548</v>
      </c>
      <c r="N134" s="15"/>
      <c r="O134" s="19" t="n">
        <f aca="false">O133+$B$1-IF(ABS(Q134)&gt;R134,Q134*2/64,0)</f>
        <v>2019.85768350409</v>
      </c>
      <c r="P134" s="17" t="n">
        <f aca="false">O134-F134</f>
        <v>8.53818436155052</v>
      </c>
      <c r="Q134" s="20" t="n">
        <f aca="false">AVERAGE(P70:P133)</f>
        <v>2.1476637837394</v>
      </c>
      <c r="R134" s="20" t="n">
        <f aca="false">STDEV(P70:P133)</f>
        <v>8.12590812287232</v>
      </c>
      <c r="S134" s="20" t="n">
        <f aca="false">IF(ABS(Q134)&gt;R134,-Q134*2/64,0)</f>
        <v>0</v>
      </c>
      <c r="T134" s="18" t="n">
        <f aca="false">O134-B134*$B$3</f>
        <v>-1.74231649590547</v>
      </c>
      <c r="U134" s="0"/>
      <c r="V134" s="0"/>
      <c r="W134" s="0"/>
      <c r="X134" s="0"/>
    </row>
    <row r="135" customFormat="false" ht="12.75" hidden="false" customHeight="false" outlineLevel="0" collapsed="false">
      <c r="A135" s="16" t="n">
        <f aca="false">A134+1</f>
        <v>64</v>
      </c>
      <c r="B135" s="17" t="n">
        <f aca="false">A135*$B$1</f>
        <v>2048</v>
      </c>
      <c r="C135" s="18" t="n">
        <v>1.96354292506497</v>
      </c>
      <c r="D135" s="17"/>
      <c r="E135" s="19" t="n">
        <f aca="false">B135+C135</f>
        <v>2049.96354292506</v>
      </c>
      <c r="F135" s="18" t="n">
        <f aca="false">B135*$B$3+C135</f>
        <v>2055.65243181395</v>
      </c>
      <c r="G135" s="15"/>
      <c r="H135" s="19" t="n">
        <f aca="false">H134+$B$1-IF(ABS(J135)&gt;K135,J135*2/64,0)</f>
        <v>2051.76879461521</v>
      </c>
      <c r="I135" s="17" t="n">
        <f aca="false">H135-E135</f>
        <v>1.80525169014072</v>
      </c>
      <c r="J135" s="20" t="n">
        <f aca="false">AVERAGE(I71:I134)</f>
        <v>4.99357291438856</v>
      </c>
      <c r="K135" s="20" t="n">
        <f aca="false">STDEV(I71:I134)</f>
        <v>8.26325004522102</v>
      </c>
      <c r="L135" s="20" t="n">
        <f aca="false">IF(ABS(J135)&gt;K135,-J135*2/64,0)</f>
        <v>0</v>
      </c>
      <c r="M135" s="18" t="n">
        <f aca="false">H135-B135</f>
        <v>3.76879461520548</v>
      </c>
      <c r="N135" s="15"/>
      <c r="O135" s="19" t="n">
        <f aca="false">O134+$B$1-IF(ABS(Q135)&gt;R135,Q135*2/64,0)</f>
        <v>2051.85768350409</v>
      </c>
      <c r="P135" s="17" t="n">
        <f aca="false">O135-F135</f>
        <v>-3.79474830985919</v>
      </c>
      <c r="Q135" s="20" t="n">
        <f aca="false">AVERAGE(P71:P134)</f>
        <v>2.28107291438863</v>
      </c>
      <c r="R135" s="20" t="n">
        <f aca="false">STDEV(P71:P134)</f>
        <v>8.16010556607745</v>
      </c>
      <c r="S135" s="20" t="n">
        <f aca="false">IF(ABS(Q135)&gt;R135,-Q135*2/64,0)</f>
        <v>0</v>
      </c>
      <c r="T135" s="18" t="n">
        <f aca="false">O135-B135*$B$3</f>
        <v>-1.83120538479443</v>
      </c>
      <c r="U135" s="0"/>
      <c r="V135" s="0"/>
      <c r="W135" s="0"/>
      <c r="X135" s="0"/>
    </row>
    <row r="136" customFormat="false" ht="12.75" hidden="false" customHeight="false" outlineLevel="0" collapsed="false">
      <c r="A136" s="16" t="n">
        <f aca="false">A135+1</f>
        <v>65</v>
      </c>
      <c r="B136" s="17" t="n">
        <f aca="false">A136*$B$1</f>
        <v>2080</v>
      </c>
      <c r="C136" s="18" t="n">
        <v>-5.28246893692231</v>
      </c>
      <c r="D136" s="17"/>
      <c r="E136" s="19" t="n">
        <f aca="false">B136+C136</f>
        <v>2074.71753106308</v>
      </c>
      <c r="F136" s="18" t="n">
        <f aca="false">B136*$B$3+C136</f>
        <v>2080.49530884086</v>
      </c>
      <c r="G136" s="15"/>
      <c r="H136" s="19" t="n">
        <f aca="false">H135+$B$1-IF(ABS(J136)&gt;K136,J136*2/64,0)</f>
        <v>2083.76879461521</v>
      </c>
      <c r="I136" s="17" t="n">
        <f aca="false">H136-E136</f>
        <v>9.05126355212769</v>
      </c>
      <c r="J136" s="20" t="n">
        <f aca="false">AVERAGE(I72:I135)</f>
        <v>5.02177997204701</v>
      </c>
      <c r="K136" s="20" t="n">
        <f aca="false">STDEV(I72:I135)</f>
        <v>8.24900252118969</v>
      </c>
      <c r="L136" s="20" t="n">
        <f aca="false">IF(ABS(J136)&gt;K136,-J136*2/64,0)</f>
        <v>0</v>
      </c>
      <c r="M136" s="18" t="n">
        <f aca="false">H136-B136</f>
        <v>3.76879461520548</v>
      </c>
      <c r="N136" s="15"/>
      <c r="O136" s="19" t="n">
        <f aca="false">O135+$B$1-IF(ABS(Q136)&gt;R136,Q136*2/64,0)</f>
        <v>2083.85768350409</v>
      </c>
      <c r="P136" s="17" t="n">
        <f aca="false">O136-F136</f>
        <v>3.36237466323882</v>
      </c>
      <c r="Q136" s="20" t="n">
        <f aca="false">AVERAGE(P72:P135)</f>
        <v>2.22177997204708</v>
      </c>
      <c r="R136" s="20" t="n">
        <f aca="false">STDEV(P72:P135)</f>
        <v>8.19067282895882</v>
      </c>
      <c r="S136" s="20" t="n">
        <f aca="false">IF(ABS(Q136)&gt;R136,-Q136*2/64,0)</f>
        <v>0</v>
      </c>
      <c r="T136" s="18" t="n">
        <f aca="false">O136-B136*$B$3</f>
        <v>-1.92009427368339</v>
      </c>
      <c r="U136" s="0"/>
      <c r="V136" s="0"/>
      <c r="W136" s="0"/>
      <c r="X136" s="0"/>
    </row>
    <row r="137" customFormat="false" ht="12.75" hidden="false" customHeight="false" outlineLevel="0" collapsed="false">
      <c r="A137" s="16" t="n">
        <f aca="false">A136+1</f>
        <v>66</v>
      </c>
      <c r="B137" s="17" t="n">
        <f aca="false">A137*$B$1</f>
        <v>2112</v>
      </c>
      <c r="C137" s="18" t="n">
        <v>-0.364965514042588</v>
      </c>
      <c r="D137" s="17"/>
      <c r="E137" s="19" t="n">
        <f aca="false">B137+C137</f>
        <v>2111.63503448596</v>
      </c>
      <c r="F137" s="18" t="n">
        <f aca="false">B137*$B$3+C137</f>
        <v>2117.50170115262</v>
      </c>
      <c r="G137" s="15"/>
      <c r="H137" s="19" t="n">
        <f aca="false">H136+$B$1-IF(ABS(J137)&gt;K137,J137*2/64,0)</f>
        <v>2115.76879461521</v>
      </c>
      <c r="I137" s="17" t="n">
        <f aca="false">H137-E137</f>
        <v>4.133760129248</v>
      </c>
      <c r="J137" s="20" t="n">
        <f aca="false">AVERAGE(I73:I136)</f>
        <v>5.163205965049</v>
      </c>
      <c r="K137" s="20" t="n">
        <f aca="false">STDEV(I73:I136)</f>
        <v>8.23912372378539</v>
      </c>
      <c r="L137" s="20" t="n">
        <f aca="false">IF(ABS(J137)&gt;K137,-J137*2/64,0)</f>
        <v>0</v>
      </c>
      <c r="M137" s="18" t="n">
        <f aca="false">H137-B137</f>
        <v>3.76879461520548</v>
      </c>
      <c r="N137" s="15"/>
      <c r="O137" s="19" t="n">
        <f aca="false">O136+$B$1-IF(ABS(Q137)&gt;R137,Q137*2/64,0)</f>
        <v>2115.85768350409</v>
      </c>
      <c r="P137" s="17" t="n">
        <f aca="false">O137-F137</f>
        <v>-1.64401764852983</v>
      </c>
      <c r="Q137" s="20" t="n">
        <f aca="false">AVERAGE(P73:P136)</f>
        <v>2.27431707616018</v>
      </c>
      <c r="R137" s="20" t="n">
        <f aca="false">STDEV(P73:P136)</f>
        <v>8.18697828650505</v>
      </c>
      <c r="S137" s="20" t="n">
        <f aca="false">IF(ABS(Q137)&gt;R137,-Q137*2/64,0)</f>
        <v>0</v>
      </c>
      <c r="T137" s="18" t="n">
        <f aca="false">O137-B137*$B$3</f>
        <v>-2.00898316257235</v>
      </c>
      <c r="U137" s="0"/>
      <c r="V137" s="0"/>
      <c r="W137" s="0"/>
      <c r="X137" s="0"/>
    </row>
    <row r="138" customFormat="false" ht="12.75" hidden="false" customHeight="false" outlineLevel="0" collapsed="false">
      <c r="A138" s="16" t="n">
        <f aca="false">A137+1</f>
        <v>67</v>
      </c>
      <c r="B138" s="17" t="n">
        <f aca="false">A138*$B$1</f>
        <v>2144</v>
      </c>
      <c r="C138" s="18" t="n">
        <v>6.43615058774509</v>
      </c>
      <c r="D138" s="17"/>
      <c r="E138" s="19" t="n">
        <f aca="false">B138+C138</f>
        <v>2150.43615058775</v>
      </c>
      <c r="F138" s="18" t="n">
        <f aca="false">B138*$B$3+C138</f>
        <v>2156.3917061433</v>
      </c>
      <c r="G138" s="15"/>
      <c r="H138" s="19" t="n">
        <f aca="false">H137+$B$1-IF(ABS(J138)&gt;K138,J138*2/64,0)</f>
        <v>2147.76879461521</v>
      </c>
      <c r="I138" s="17" t="n">
        <f aca="false">H138-E138</f>
        <v>-2.66735597253955</v>
      </c>
      <c r="J138" s="20" t="n">
        <f aca="false">AVERAGE(I74:I137)</f>
        <v>5.02019742861953</v>
      </c>
      <c r="K138" s="20" t="n">
        <f aca="false">STDEV(I74:I137)</f>
        <v>8.1750735816974</v>
      </c>
      <c r="L138" s="20" t="n">
        <f aca="false">IF(ABS(J138)&gt;K138,-J138*2/64,0)</f>
        <v>0</v>
      </c>
      <c r="M138" s="18" t="n">
        <f aca="false">H138-B138</f>
        <v>3.76879461520548</v>
      </c>
      <c r="N138" s="15"/>
      <c r="O138" s="19" t="n">
        <f aca="false">O137+$B$1-IF(ABS(Q138)&gt;R138,Q138*2/64,0)</f>
        <v>2147.85768350409</v>
      </c>
      <c r="P138" s="17" t="n">
        <f aca="false">O138-F138</f>
        <v>-8.53402263920634</v>
      </c>
      <c r="Q138" s="20" t="n">
        <f aca="false">AVERAGE(P74:P137)</f>
        <v>2.04241965084182</v>
      </c>
      <c r="R138" s="20" t="n">
        <f aca="false">STDEV(P74:P137)</f>
        <v>8.08219106330141</v>
      </c>
      <c r="S138" s="20" t="n">
        <f aca="false">IF(ABS(Q138)&gt;R138,-Q138*2/64,0)</f>
        <v>0</v>
      </c>
      <c r="T138" s="18" t="n">
        <f aca="false">O138-B138*$B$3</f>
        <v>-2.09787205146131</v>
      </c>
      <c r="U138" s="0"/>
      <c r="V138" s="0"/>
      <c r="W138" s="0"/>
      <c r="X138" s="0"/>
    </row>
    <row r="139" customFormat="false" ht="12.75" hidden="false" customHeight="false" outlineLevel="0" collapsed="false">
      <c r="A139" s="16" t="n">
        <f aca="false">A138+1</f>
        <v>68</v>
      </c>
      <c r="B139" s="17" t="n">
        <f aca="false">A139*$B$1</f>
        <v>2176</v>
      </c>
      <c r="C139" s="18" t="n">
        <v>-15.8026137554758</v>
      </c>
      <c r="D139" s="17"/>
      <c r="E139" s="19" t="n">
        <f aca="false">B139+C139</f>
        <v>2160.19738624452</v>
      </c>
      <c r="F139" s="18" t="n">
        <f aca="false">B139*$B$3+C139</f>
        <v>2166.24183068897</v>
      </c>
      <c r="G139" s="15"/>
      <c r="H139" s="19" t="n">
        <f aca="false">H138+$B$1-IF(ABS(J139)&gt;K139,J139*2/64,0)</f>
        <v>2179.76879461521</v>
      </c>
      <c r="I139" s="17" t="n">
        <f aca="false">H139-E139</f>
        <v>19.5714083706812</v>
      </c>
      <c r="J139" s="20" t="n">
        <f aca="false">AVERAGE(I75:I138)</f>
        <v>5.03336115481668</v>
      </c>
      <c r="K139" s="20" t="n">
        <f aca="false">STDEV(I75:I138)</f>
        <v>8.16178776660968</v>
      </c>
      <c r="L139" s="20" t="n">
        <f aca="false">IF(ABS(J139)&gt;K139,-J139*2/64,0)</f>
        <v>0</v>
      </c>
      <c r="M139" s="18" t="n">
        <f aca="false">H139-B139</f>
        <v>3.76879461520548</v>
      </c>
      <c r="N139" s="15"/>
      <c r="O139" s="19" t="n">
        <f aca="false">O138+$B$1-IF(ABS(Q139)&gt;R139,Q139*2/64,0)</f>
        <v>2179.85768350409</v>
      </c>
      <c r="P139" s="17" t="n">
        <f aca="false">O139-F139</f>
        <v>13.6158528151259</v>
      </c>
      <c r="Q139" s="20" t="n">
        <f aca="false">AVERAGE(P75:P138)</f>
        <v>1.96669448815008</v>
      </c>
      <c r="R139" s="20" t="n">
        <f aca="false">STDEV(P75:P138)</f>
        <v>8.15906842950342</v>
      </c>
      <c r="S139" s="20" t="n">
        <f aca="false">IF(ABS(Q139)&gt;R139,-Q139*2/64,0)</f>
        <v>0</v>
      </c>
      <c r="T139" s="18" t="n">
        <f aca="false">O139-B139*$B$3</f>
        <v>-2.18676094034981</v>
      </c>
      <c r="U139" s="0"/>
      <c r="V139" s="0"/>
      <c r="W139" s="0"/>
      <c r="X139" s="0"/>
    </row>
    <row r="140" customFormat="false" ht="12.75" hidden="false" customHeight="false" outlineLevel="0" collapsed="false">
      <c r="A140" s="16" t="n">
        <f aca="false">A139+1</f>
        <v>69</v>
      </c>
      <c r="B140" s="17" t="n">
        <f aca="false">A140*$B$1</f>
        <v>2208</v>
      </c>
      <c r="C140" s="18" t="n">
        <v>9.29277147227129</v>
      </c>
      <c r="D140" s="17"/>
      <c r="E140" s="19" t="n">
        <f aca="false">B140+C140</f>
        <v>2217.29277147227</v>
      </c>
      <c r="F140" s="18" t="n">
        <f aca="false">B140*$B$3+C140</f>
        <v>2223.4261048056</v>
      </c>
      <c r="G140" s="15"/>
      <c r="H140" s="19" t="n">
        <f aca="false">H139+$B$1-IF(ABS(J140)&gt;K140,J140*2/64,0)</f>
        <v>2211.76879461521</v>
      </c>
      <c r="I140" s="17" t="n">
        <f aca="false">H140-E140</f>
        <v>-5.52397685706592</v>
      </c>
      <c r="J140" s="20" t="n">
        <f aca="false">AVERAGE(I76:I139)</f>
        <v>5.31431613695928</v>
      </c>
      <c r="K140" s="20" t="n">
        <f aca="false">STDEV(I76:I139)</f>
        <v>8.34872797180042</v>
      </c>
      <c r="L140" s="20" t="n">
        <f aca="false">IF(ABS(J140)&gt;K140,-J140*2/64,0)</f>
        <v>0</v>
      </c>
      <c r="M140" s="18" t="n">
        <f aca="false">H140-B140</f>
        <v>3.76879461520548</v>
      </c>
      <c r="N140" s="15"/>
      <c r="O140" s="19" t="n">
        <f aca="false">O139+$B$1-IF(ABS(Q140)&gt;R140,Q140*2/64,0)</f>
        <v>2211.85768350409</v>
      </c>
      <c r="P140" s="17" t="n">
        <f aca="false">O140-F140</f>
        <v>-11.5684213015102</v>
      </c>
      <c r="Q140" s="20" t="n">
        <f aca="false">AVERAGE(P76:P139)</f>
        <v>2.15876058140379</v>
      </c>
      <c r="R140" s="20" t="n">
        <f aca="false">STDEV(P76:P139)</f>
        <v>8.28736222721068</v>
      </c>
      <c r="S140" s="20" t="n">
        <f aca="false">IF(ABS(Q140)&gt;R140,-Q140*2/64,0)</f>
        <v>0</v>
      </c>
      <c r="T140" s="18" t="n">
        <f aca="false">O140-B140*$B$3</f>
        <v>-2.27564982923877</v>
      </c>
      <c r="U140" s="0"/>
      <c r="V140" s="0"/>
      <c r="W140" s="0"/>
      <c r="X140" s="0"/>
    </row>
    <row r="141" customFormat="false" ht="12.75" hidden="false" customHeight="false" outlineLevel="0" collapsed="false">
      <c r="A141" s="16" t="n">
        <f aca="false">A140+1</f>
        <v>70</v>
      </c>
      <c r="B141" s="17" t="n">
        <f aca="false">A141*$B$1</f>
        <v>2240</v>
      </c>
      <c r="C141" s="18" t="n">
        <v>7.0710931763453</v>
      </c>
      <c r="D141" s="17"/>
      <c r="E141" s="19" t="n">
        <f aca="false">B141+C141</f>
        <v>2247.07109317635</v>
      </c>
      <c r="F141" s="18" t="n">
        <f aca="false">B141*$B$3+C141</f>
        <v>2253.29331539857</v>
      </c>
      <c r="G141" s="15"/>
      <c r="H141" s="19" t="n">
        <f aca="false">H140+$B$1-IF(ABS(J141)&gt;K141,J141*2/64,0)</f>
        <v>2243.76879461521</v>
      </c>
      <c r="I141" s="17" t="n">
        <f aca="false">H141-E141</f>
        <v>-3.30229856113965</v>
      </c>
      <c r="J141" s="20" t="n">
        <f aca="false">AVERAGE(I77:I140)</f>
        <v>5.07319575943231</v>
      </c>
      <c r="K141" s="20" t="n">
        <f aca="false">STDEV(I77:I140)</f>
        <v>8.43634199259009</v>
      </c>
      <c r="L141" s="20" t="n">
        <f aca="false">IF(ABS(J141)&gt;K141,-J141*2/64,0)</f>
        <v>0</v>
      </c>
      <c r="M141" s="18" t="n">
        <f aca="false">H141-B141</f>
        <v>3.76879461520548</v>
      </c>
      <c r="N141" s="15"/>
      <c r="O141" s="19" t="n">
        <f aca="false">O140+$B$1-IF(ABS(Q141)&gt;R141,Q141*2/64,0)</f>
        <v>2243.85768350409</v>
      </c>
      <c r="P141" s="17" t="n">
        <f aca="false">O141-F141</f>
        <v>-9.43563189447286</v>
      </c>
      <c r="Q141" s="20" t="n">
        <f aca="false">AVERAGE(P77:P140)</f>
        <v>1.82875131498794</v>
      </c>
      <c r="R141" s="20" t="n">
        <f aca="false">STDEV(P77:P140)</f>
        <v>8.40792000162802</v>
      </c>
      <c r="S141" s="20" t="n">
        <f aca="false">IF(ABS(Q141)&gt;R141,-Q141*2/64,0)</f>
        <v>0</v>
      </c>
      <c r="T141" s="18" t="n">
        <f aca="false">O141-B141*$B$3</f>
        <v>-2.36453871812773</v>
      </c>
      <c r="U141" s="0"/>
      <c r="V141" s="0"/>
      <c r="W141" s="0"/>
      <c r="X141" s="0"/>
    </row>
    <row r="142" customFormat="false" ht="12.75" hidden="false" customHeight="false" outlineLevel="0" collapsed="false">
      <c r="A142" s="16" t="n">
        <f aca="false">A141+1</f>
        <v>71</v>
      </c>
      <c r="B142" s="17" t="n">
        <f aca="false">A142*$B$1</f>
        <v>2272</v>
      </c>
      <c r="C142" s="18" t="n">
        <v>11.9685488871956</v>
      </c>
      <c r="D142" s="17"/>
      <c r="E142" s="19" t="n">
        <f aca="false">B142+C142</f>
        <v>2283.9685488872</v>
      </c>
      <c r="F142" s="18" t="n">
        <f aca="false">B142*$B$3+C142</f>
        <v>2290.27965999831</v>
      </c>
      <c r="G142" s="15"/>
      <c r="H142" s="19" t="n">
        <f aca="false">H141+$B$1-IF(ABS(J142)&gt;K142,J142*2/64,0)</f>
        <v>2275.76879461521</v>
      </c>
      <c r="I142" s="17" t="n">
        <f aca="false">H142-E142</f>
        <v>-8.19975427199006</v>
      </c>
      <c r="J142" s="20" t="n">
        <f aca="false">AVERAGE(I78:I141)</f>
        <v>5.02996806710336</v>
      </c>
      <c r="K142" s="20" t="n">
        <f aca="false">STDEV(I78:I141)</f>
        <v>8.47254846131719</v>
      </c>
      <c r="L142" s="20" t="n">
        <f aca="false">IF(ABS(J142)&gt;K142,-J142*2/64,0)</f>
        <v>0</v>
      </c>
      <c r="M142" s="18" t="n">
        <f aca="false">H142-B142</f>
        <v>3.76879461520548</v>
      </c>
      <c r="N142" s="15"/>
      <c r="O142" s="19" t="n">
        <f aca="false">O141+$B$1-IF(ABS(Q142)&gt;R142,Q142*2/64,0)</f>
        <v>2275.85768350409</v>
      </c>
      <c r="P142" s="17" t="n">
        <f aca="false">O142-F142</f>
        <v>-14.4219764942122</v>
      </c>
      <c r="Q142" s="20" t="n">
        <f aca="false">AVERAGE(P78:P141)</f>
        <v>1.6966347337701</v>
      </c>
      <c r="R142" s="20" t="n">
        <f aca="false">STDEV(P78:P141)</f>
        <v>8.51846329114665</v>
      </c>
      <c r="S142" s="20" t="n">
        <f aca="false">IF(ABS(Q142)&gt;R142,-Q142*2/64,0)</f>
        <v>0</v>
      </c>
      <c r="T142" s="18" t="n">
        <f aca="false">O142-B142*$B$3</f>
        <v>-2.45342760701669</v>
      </c>
      <c r="U142" s="0"/>
      <c r="V142" s="0"/>
      <c r="W142" s="0"/>
      <c r="X142" s="0"/>
    </row>
    <row r="143" customFormat="false" ht="12.75" hidden="false" customHeight="false" outlineLevel="0" collapsed="false">
      <c r="A143" s="16" t="n">
        <f aca="false">A142+1</f>
        <v>72</v>
      </c>
      <c r="B143" s="17" t="n">
        <f aca="false">A143*$B$1</f>
        <v>2304</v>
      </c>
      <c r="C143" s="18" t="n">
        <v>13.8810851476633</v>
      </c>
      <c r="D143" s="17"/>
      <c r="E143" s="19" t="n">
        <f aca="false">B143+C143</f>
        <v>2317.88108514766</v>
      </c>
      <c r="F143" s="18" t="n">
        <f aca="false">B143*$B$3+C143</f>
        <v>2324.28108514766</v>
      </c>
      <c r="G143" s="15"/>
      <c r="H143" s="19" t="n">
        <f aca="false">H142+$B$1-IF(ABS(J143)&gt;K143,J143*2/64,0)</f>
        <v>2307.76879461521</v>
      </c>
      <c r="I143" s="17" t="n">
        <f aca="false">H143-E143</f>
        <v>-10.1122905324578</v>
      </c>
      <c r="J143" s="20" t="n">
        <f aca="false">AVERAGE(I79:I142)</f>
        <v>4.99080170446179</v>
      </c>
      <c r="K143" s="20" t="n">
        <f aca="false">STDEV(I79:I142)</f>
        <v>8.52851418489369</v>
      </c>
      <c r="L143" s="20" t="n">
        <f aca="false">IF(ABS(J143)&gt;K143,-J143*2/64,0)</f>
        <v>0</v>
      </c>
      <c r="M143" s="18" t="n">
        <f aca="false">H143-B143</f>
        <v>3.76879461520548</v>
      </c>
      <c r="N143" s="15"/>
      <c r="O143" s="19" t="n">
        <f aca="false">O142+$B$1-IF(ABS(Q143)&gt;R143,Q143*2/64,0)</f>
        <v>2307.85768350409</v>
      </c>
      <c r="P143" s="17" t="n">
        <f aca="false">O143-F143</f>
        <v>-16.4234016435689</v>
      </c>
      <c r="Q143" s="20" t="n">
        <f aca="false">AVERAGE(P79:P142)</f>
        <v>1.56857948223964</v>
      </c>
      <c r="R143" s="20" t="n">
        <f aca="false">STDEV(P79:P142)</f>
        <v>8.69914307771297</v>
      </c>
      <c r="S143" s="20" t="n">
        <f aca="false">IF(ABS(Q143)&gt;R143,-Q143*2/64,0)</f>
        <v>0</v>
      </c>
      <c r="T143" s="18" t="n">
        <f aca="false">O143-B143*$B$3</f>
        <v>-2.54231649590565</v>
      </c>
      <c r="U143" s="0"/>
      <c r="V143" s="0"/>
      <c r="W143" s="0"/>
      <c r="X143" s="0"/>
    </row>
    <row r="144" customFormat="false" ht="12.75" hidden="false" customHeight="false" outlineLevel="0" collapsed="false">
      <c r="A144" s="16" t="n">
        <f aca="false">A143+1</f>
        <v>73</v>
      </c>
      <c r="B144" s="17" t="n">
        <f aca="false">A144*$B$1</f>
        <v>2336</v>
      </c>
      <c r="C144" s="18" t="n">
        <v>12.8996992009807</v>
      </c>
      <c r="D144" s="17"/>
      <c r="E144" s="19" t="n">
        <f aca="false">B144+C144</f>
        <v>2348.89969920098</v>
      </c>
      <c r="F144" s="18" t="n">
        <f aca="false">B144*$B$3+C144</f>
        <v>2355.38858808987</v>
      </c>
      <c r="G144" s="15"/>
      <c r="H144" s="19" t="n">
        <f aca="false">H143+$B$1-IF(ABS(J144)&gt;K144,J144*2/64,0)</f>
        <v>2339.76879461521</v>
      </c>
      <c r="I144" s="17" t="n">
        <f aca="false">H144-E144</f>
        <v>-9.13090458577517</v>
      </c>
      <c r="J144" s="20" t="n">
        <f aca="false">AVERAGE(I80:I143)</f>
        <v>4.83795420159926</v>
      </c>
      <c r="K144" s="20" t="n">
        <f aca="false">STDEV(I80:I143)</f>
        <v>8.71109186409544</v>
      </c>
      <c r="L144" s="20" t="n">
        <f aca="false">IF(ABS(J144)&gt;K144,-J144*2/64,0)</f>
        <v>0</v>
      </c>
      <c r="M144" s="18" t="n">
        <f aca="false">H144-B144</f>
        <v>3.76879461520548</v>
      </c>
      <c r="N144" s="15"/>
      <c r="O144" s="19" t="n">
        <f aca="false">O143+$B$1-IF(ABS(Q144)&gt;R144,Q144*2/64,0)</f>
        <v>2339.85768350409</v>
      </c>
      <c r="P144" s="17" t="n">
        <f aca="false">O144-F144</f>
        <v>-15.5309045857753</v>
      </c>
      <c r="Q144" s="20" t="n">
        <f aca="false">AVERAGE(P80:P143)</f>
        <v>1.32684309048822</v>
      </c>
      <c r="R144" s="20" t="n">
        <f aca="false">STDEV(P80:P143)</f>
        <v>8.98070899284044</v>
      </c>
      <c r="S144" s="20" t="n">
        <f aca="false">IF(ABS(Q144)&gt;R144,-Q144*2/64,0)</f>
        <v>0</v>
      </c>
      <c r="T144" s="18" t="n">
        <f aca="false">O144-B144*$B$3</f>
        <v>-2.63120538479461</v>
      </c>
      <c r="U144" s="0"/>
      <c r="V144" s="0"/>
      <c r="W144" s="0"/>
      <c r="X144" s="0"/>
    </row>
    <row r="145" customFormat="false" ht="12.75" hidden="false" customHeight="false" outlineLevel="0" collapsed="false">
      <c r="A145" s="16" t="n">
        <f aca="false">A144+1</f>
        <v>74</v>
      </c>
      <c r="B145" s="17" t="n">
        <f aca="false">A145*$B$1</f>
        <v>2368</v>
      </c>
      <c r="C145" s="18" t="n">
        <v>6.70831683179159</v>
      </c>
      <c r="D145" s="17"/>
      <c r="E145" s="19" t="n">
        <f aca="false">B145+C145</f>
        <v>2374.70831683179</v>
      </c>
      <c r="F145" s="18" t="n">
        <f aca="false">B145*$B$3+C145</f>
        <v>2381.28609460957</v>
      </c>
      <c r="G145" s="15"/>
      <c r="H145" s="19" t="n">
        <f aca="false">H144+$B$1-IF(ABS(J145)&gt;K145,J145*2/64,0)</f>
        <v>2371.76879461521</v>
      </c>
      <c r="I145" s="17" t="n">
        <f aca="false">H145-E145</f>
        <v>-2.93952221658628</v>
      </c>
      <c r="J145" s="20" t="n">
        <f aca="false">AVERAGE(I81:I144)</f>
        <v>4.7226285886898</v>
      </c>
      <c r="K145" s="20" t="n">
        <f aca="false">STDEV(I81:I144)</f>
        <v>8.84748414293931</v>
      </c>
      <c r="L145" s="20" t="n">
        <f aca="false">IF(ABS(J145)&gt;K145,-J145*2/64,0)</f>
        <v>0</v>
      </c>
      <c r="M145" s="18" t="n">
        <f aca="false">H145-B145</f>
        <v>3.76879461520548</v>
      </c>
      <c r="N145" s="15"/>
      <c r="O145" s="19" t="n">
        <f aca="false">O144+$B$1-IF(ABS(Q145)&gt;R145,Q145*2/64,0)</f>
        <v>2371.85768350409</v>
      </c>
      <c r="P145" s="17" t="n">
        <f aca="false">O145-F145</f>
        <v>-9.42841110547488</v>
      </c>
      <c r="Q145" s="20" t="n">
        <f aca="false">AVERAGE(P81:P144)</f>
        <v>1.12262858868987</v>
      </c>
      <c r="R145" s="20" t="n">
        <f aca="false">STDEV(P81:P144)</f>
        <v>9.2137862367082</v>
      </c>
      <c r="S145" s="20" t="n">
        <f aca="false">IF(ABS(Q145)&gt;R145,-Q145*2/64,0)</f>
        <v>0</v>
      </c>
      <c r="T145" s="18" t="n">
        <f aca="false">O145-B145*$B$3</f>
        <v>-2.72009427368312</v>
      </c>
      <c r="U145" s="0"/>
      <c r="V145" s="0"/>
      <c r="W145" s="0"/>
      <c r="X145" s="0"/>
    </row>
    <row r="146" customFormat="false" ht="12.75" hidden="false" customHeight="false" outlineLevel="0" collapsed="false">
      <c r="A146" s="16" t="n">
        <f aca="false">A145+1</f>
        <v>75</v>
      </c>
      <c r="B146" s="17" t="n">
        <f aca="false">A146*$B$1</f>
        <v>2400</v>
      </c>
      <c r="C146" s="18" t="n">
        <v>1.14206902522497</v>
      </c>
      <c r="D146" s="17"/>
      <c r="E146" s="19" t="n">
        <f aca="false">B146+C146</f>
        <v>2401.14206902523</v>
      </c>
      <c r="F146" s="18" t="n">
        <f aca="false">B146*$B$3+C146</f>
        <v>2407.80873569189</v>
      </c>
      <c r="G146" s="15"/>
      <c r="H146" s="19" t="n">
        <f aca="false">H145+$B$1-IF(ABS(J146)&gt;K146,J146*2/64,0)</f>
        <v>2403.76879461521</v>
      </c>
      <c r="I146" s="17" t="n">
        <f aca="false">H146-E146</f>
        <v>2.62672558998065</v>
      </c>
      <c r="J146" s="20" t="n">
        <f aca="false">AVERAGE(I82:I145)</f>
        <v>4.60978420482233</v>
      </c>
      <c r="K146" s="20" t="n">
        <f aca="false">STDEV(I82:I145)</f>
        <v>8.89909247894533</v>
      </c>
      <c r="L146" s="20" t="n">
        <f aca="false">IF(ABS(J146)&gt;K146,-J146*2/64,0)</f>
        <v>0</v>
      </c>
      <c r="M146" s="18" t="n">
        <f aca="false">H146-B146</f>
        <v>3.76879461520548</v>
      </c>
      <c r="N146" s="15"/>
      <c r="O146" s="19" t="n">
        <f aca="false">O145+$B$1-IF(ABS(Q146)&gt;R146,Q146*2/64,0)</f>
        <v>2403.85768350409</v>
      </c>
      <c r="P146" s="17" t="n">
        <f aca="false">O146-F146</f>
        <v>-3.9510521877969</v>
      </c>
      <c r="Q146" s="20" t="n">
        <f aca="false">AVERAGE(P82:P145)</f>
        <v>0.920895315933521</v>
      </c>
      <c r="R146" s="20" t="n">
        <f aca="false">STDEV(P82:P145)</f>
        <v>9.30221323235857</v>
      </c>
      <c r="S146" s="20" t="n">
        <f aca="false">IF(ABS(Q146)&gt;R146,-Q146*2/64,0)</f>
        <v>0</v>
      </c>
      <c r="T146" s="18" t="n">
        <f aca="false">O146-B146*$B$3</f>
        <v>-2.80898316257208</v>
      </c>
      <c r="U146" s="0"/>
      <c r="V146" s="0"/>
      <c r="W146" s="0"/>
      <c r="X146" s="0"/>
    </row>
    <row r="147" customFormat="false" ht="12.75" hidden="false" customHeight="false" outlineLevel="0" collapsed="false">
      <c r="A147" s="16" t="n">
        <f aca="false">A146+1</f>
        <v>76</v>
      </c>
      <c r="B147" s="17" t="n">
        <f aca="false">A147*$B$1</f>
        <v>2432</v>
      </c>
      <c r="C147" s="18" t="n">
        <v>-8.9776392655707</v>
      </c>
      <c r="D147" s="17"/>
      <c r="E147" s="19" t="n">
        <f aca="false">B147+C147</f>
        <v>2423.02236073443</v>
      </c>
      <c r="F147" s="18" t="n">
        <f aca="false">B147*$B$3+C147</f>
        <v>2429.77791628998</v>
      </c>
      <c r="G147" s="15"/>
      <c r="H147" s="19" t="n">
        <f aca="false">H146+$B$1-IF(ABS(J147)&gt;K147,J147*2/64,0)</f>
        <v>2435.76879461521</v>
      </c>
      <c r="I147" s="17" t="n">
        <f aca="false">H147-E147</f>
        <v>12.7464338807763</v>
      </c>
      <c r="J147" s="20" t="n">
        <f aca="false">AVERAGE(I83:I146)</f>
        <v>4.36509024249782</v>
      </c>
      <c r="K147" s="20" t="n">
        <f aca="false">STDEV(I83:I146)</f>
        <v>8.73075464611378</v>
      </c>
      <c r="L147" s="20" t="n">
        <f aca="false">IF(ABS(J147)&gt;K147,-J147*2/64,0)</f>
        <v>0</v>
      </c>
      <c r="M147" s="18" t="n">
        <f aca="false">H147-B147</f>
        <v>3.76879461520548</v>
      </c>
      <c r="N147" s="15"/>
      <c r="O147" s="19" t="n">
        <f aca="false">O146+$B$1-IF(ABS(Q147)&gt;R147,Q147*2/64,0)</f>
        <v>2435.85768350409</v>
      </c>
      <c r="P147" s="17" t="n">
        <f aca="false">O147-F147</f>
        <v>6.07976721410978</v>
      </c>
      <c r="Q147" s="20" t="n">
        <f aca="false">AVERAGE(P83:P146)</f>
        <v>0.587312464720122</v>
      </c>
      <c r="R147" s="20" t="n">
        <f aca="false">STDEV(P83:P146)</f>
        <v>9.08214248080824</v>
      </c>
      <c r="S147" s="20" t="n">
        <f aca="false">IF(ABS(Q147)&gt;R147,-Q147*2/64,0)</f>
        <v>0</v>
      </c>
      <c r="T147" s="18" t="n">
        <f aca="false">O147-B147*$B$3</f>
        <v>-2.89787205146104</v>
      </c>
      <c r="U147" s="0"/>
      <c r="V147" s="0"/>
      <c r="W147" s="0"/>
      <c r="X147" s="0"/>
    </row>
    <row r="148" customFormat="false" ht="12.75" hidden="false" customHeight="false" outlineLevel="0" collapsed="false">
      <c r="A148" s="16" t="n">
        <f aca="false">A147+1</f>
        <v>77</v>
      </c>
      <c r="B148" s="17" t="n">
        <f aca="false">A148*$B$1</f>
        <v>2464</v>
      </c>
      <c r="C148" s="18" t="n">
        <v>-2.632763169858</v>
      </c>
      <c r="D148" s="17"/>
      <c r="E148" s="19" t="n">
        <f aca="false">B148+C148</f>
        <v>2461.36723683014</v>
      </c>
      <c r="F148" s="18" t="n">
        <f aca="false">B148*$B$3+C148</f>
        <v>2468.21168127459</v>
      </c>
      <c r="G148" s="15"/>
      <c r="H148" s="19" t="n">
        <f aca="false">H147+$B$1-IF(ABS(J148)&gt;K148,J148*2/64,0)</f>
        <v>2467.76879461521</v>
      </c>
      <c r="I148" s="17" t="n">
        <f aca="false">H148-E148</f>
        <v>6.40155778506369</v>
      </c>
      <c r="J148" s="20" t="n">
        <f aca="false">AVERAGE(I84:I147)</f>
        <v>4.72568625343152</v>
      </c>
      <c r="K148" s="20" t="n">
        <f aca="false">STDEV(I84:I147)</f>
        <v>8.58955798734712</v>
      </c>
      <c r="L148" s="20" t="n">
        <f aca="false">IF(ABS(J148)&gt;K148,-J148*2/64,0)</f>
        <v>0</v>
      </c>
      <c r="M148" s="18" t="n">
        <f aca="false">H148-B148</f>
        <v>3.76879461520548</v>
      </c>
      <c r="N148" s="15"/>
      <c r="O148" s="19" t="n">
        <f aca="false">O147+$B$1-IF(ABS(Q148)&gt;R148,Q148*2/64,0)</f>
        <v>2467.85768350409</v>
      </c>
      <c r="P148" s="17" t="n">
        <f aca="false">O148-F148</f>
        <v>-0.353997770491787</v>
      </c>
      <c r="Q148" s="20" t="n">
        <f aca="false">AVERAGE(P84:P147)</f>
        <v>0.859019586764933</v>
      </c>
      <c r="R148" s="20" t="n">
        <f aca="false">STDEV(P84:P147)</f>
        <v>8.98012183752151</v>
      </c>
      <c r="S148" s="20" t="n">
        <f aca="false">IF(ABS(Q148)&gt;R148,-Q148*2/64,0)</f>
        <v>0</v>
      </c>
      <c r="T148" s="18" t="n">
        <f aca="false">O148-B148*$B$3</f>
        <v>-2.98676094035</v>
      </c>
      <c r="U148" s="0"/>
      <c r="V148" s="0"/>
      <c r="W148" s="0"/>
      <c r="X148" s="0"/>
    </row>
    <row r="149" customFormat="false" ht="12.75" hidden="false" customHeight="false" outlineLevel="0" collapsed="false">
      <c r="A149" s="16" t="n">
        <f aca="false">A148+1</f>
        <v>78</v>
      </c>
      <c r="B149" s="17" t="n">
        <f aca="false">A149*$B$1</f>
        <v>2496</v>
      </c>
      <c r="C149" s="18" t="n">
        <v>6.39537282456163</v>
      </c>
      <c r="D149" s="17"/>
      <c r="E149" s="19" t="n">
        <f aca="false">B149+C149</f>
        <v>2502.39537282456</v>
      </c>
      <c r="F149" s="18" t="n">
        <f aca="false">B149*$B$3+C149</f>
        <v>2509.3287061579</v>
      </c>
      <c r="G149" s="15"/>
      <c r="H149" s="19" t="n">
        <f aca="false">H148+$B$1-IF(ABS(J149)&gt;K149,J149*2/64,0)</f>
        <v>2499.76879461521</v>
      </c>
      <c r="I149" s="17" t="n">
        <f aca="false">H149-E149</f>
        <v>-2.62657820935601</v>
      </c>
      <c r="J149" s="20" t="n">
        <f aca="false">AVERAGE(I85:I148)</f>
        <v>4.63910963325534</v>
      </c>
      <c r="K149" s="20" t="n">
        <f aca="false">STDEV(I85:I148)</f>
        <v>8.54346393857415</v>
      </c>
      <c r="L149" s="20" t="n">
        <f aca="false">IF(ABS(J149)&gt;K149,-J149*2/64,0)</f>
        <v>0</v>
      </c>
      <c r="M149" s="18" t="n">
        <f aca="false">H149-B149</f>
        <v>3.76879461520548</v>
      </c>
      <c r="N149" s="15"/>
      <c r="O149" s="19" t="n">
        <f aca="false">O148+$B$1-IF(ABS(Q149)&gt;R149,Q149*2/64,0)</f>
        <v>2499.85768350409</v>
      </c>
      <c r="P149" s="17" t="n">
        <f aca="false">O149-F149</f>
        <v>-9.47102265380045</v>
      </c>
      <c r="Q149" s="20" t="n">
        <f aca="false">AVERAGE(P85:P148)</f>
        <v>0.683554077699869</v>
      </c>
      <c r="R149" s="20" t="n">
        <f aca="false">STDEV(P85:P148)</f>
        <v>8.89055878903848</v>
      </c>
      <c r="S149" s="20" t="n">
        <f aca="false">IF(ABS(Q149)&gt;R149,-Q149*2/64,0)</f>
        <v>0</v>
      </c>
      <c r="T149" s="18" t="n">
        <f aca="false">O149-B149*$B$3</f>
        <v>-3.07564982923896</v>
      </c>
      <c r="U149" s="0"/>
      <c r="V149" s="0"/>
      <c r="W149" s="0"/>
      <c r="X149" s="0"/>
    </row>
    <row r="150" customFormat="false" ht="12.75" hidden="false" customHeight="false" outlineLevel="0" collapsed="false">
      <c r="A150" s="16" t="n">
        <f aca="false">A149+1</f>
        <v>79</v>
      </c>
      <c r="B150" s="17" t="n">
        <f aca="false">A150*$B$1</f>
        <v>2528</v>
      </c>
      <c r="C150" s="18" t="n">
        <v>-0.281025980199843</v>
      </c>
      <c r="D150" s="17"/>
      <c r="E150" s="19" t="n">
        <f aca="false">B150+C150</f>
        <v>2527.7189740198</v>
      </c>
      <c r="F150" s="18" t="n">
        <f aca="false">B150*$B$3+C150</f>
        <v>2534.74119624202</v>
      </c>
      <c r="G150" s="15"/>
      <c r="H150" s="19" t="n">
        <f aca="false">H149+$B$1-IF(ABS(J150)&gt;K150,J150*2/64,0)</f>
        <v>2531.76879461521</v>
      </c>
      <c r="I150" s="17" t="n">
        <f aca="false">H150-E150</f>
        <v>4.04982059540544</v>
      </c>
      <c r="J150" s="20" t="n">
        <f aca="false">AVERAGE(I86:I149)</f>
        <v>4.37012288300184</v>
      </c>
      <c r="K150" s="20" t="n">
        <f aca="false">STDEV(I86:I149)</f>
        <v>8.4961117410003</v>
      </c>
      <c r="L150" s="20" t="n">
        <f aca="false">IF(ABS(J150)&gt;K150,-J150*2/64,0)</f>
        <v>0</v>
      </c>
      <c r="M150" s="18" t="n">
        <f aca="false">H150-B150</f>
        <v>3.76879461520548</v>
      </c>
      <c r="N150" s="15"/>
      <c r="O150" s="19" t="n">
        <f aca="false">O149+$B$1-IF(ABS(Q150)&gt;R150,Q150*2/64,0)</f>
        <v>2531.85768350409</v>
      </c>
      <c r="P150" s="17" t="n">
        <f aca="false">O150-F150</f>
        <v>-2.88351273792796</v>
      </c>
      <c r="Q150" s="20" t="n">
        <f aca="false">AVERAGE(P86:P149)</f>
        <v>0.325678438557481</v>
      </c>
      <c r="R150" s="20" t="n">
        <f aca="false">STDEV(P86:P149)</f>
        <v>8.82997962861341</v>
      </c>
      <c r="S150" s="20" t="n">
        <f aca="false">IF(ABS(Q150)&gt;R150,-Q150*2/64,0)</f>
        <v>0</v>
      </c>
      <c r="T150" s="18" t="n">
        <f aca="false">O150-B150*$B$3</f>
        <v>-3.16453871812791</v>
      </c>
      <c r="U150" s="0"/>
      <c r="V150" s="0"/>
      <c r="W150" s="0"/>
      <c r="X150" s="0"/>
    </row>
    <row r="151" customFormat="false" ht="12.75" hidden="false" customHeight="false" outlineLevel="0" collapsed="false">
      <c r="A151" s="16" t="n">
        <f aca="false">A150+1</f>
        <v>80</v>
      </c>
      <c r="B151" s="17" t="n">
        <f aca="false">A151*$B$1</f>
        <v>2560</v>
      </c>
      <c r="C151" s="18" t="n">
        <v>-1.19368754265523</v>
      </c>
      <c r="D151" s="17"/>
      <c r="E151" s="19" t="n">
        <f aca="false">B151+C151</f>
        <v>2558.80631245734</v>
      </c>
      <c r="F151" s="18" t="n">
        <f aca="false">B151*$B$3+C151</f>
        <v>2565.91742356846</v>
      </c>
      <c r="G151" s="15"/>
      <c r="H151" s="19" t="n">
        <f aca="false">H150+$B$1-IF(ABS(J151)&gt;K151,J151*2/64,0)</f>
        <v>2563.76879461521</v>
      </c>
      <c r="I151" s="17" t="n">
        <f aca="false">H151-E151</f>
        <v>4.9624821578609</v>
      </c>
      <c r="J151" s="20" t="n">
        <f aca="false">AVERAGE(I87:I150)</f>
        <v>4.15124864337348</v>
      </c>
      <c r="K151" s="20" t="n">
        <f aca="false">STDEV(I87:I150)</f>
        <v>8.31643191238515</v>
      </c>
      <c r="L151" s="20" t="n">
        <f aca="false">IF(ABS(J151)&gt;K151,-J151*2/64,0)</f>
        <v>0</v>
      </c>
      <c r="M151" s="18" t="n">
        <f aca="false">H151-B151</f>
        <v>3.76879461520548</v>
      </c>
      <c r="N151" s="15"/>
      <c r="O151" s="19" t="n">
        <f aca="false">O150+$B$1-IF(ABS(Q151)&gt;R151,Q151*2/64,0)</f>
        <v>2563.85768350409</v>
      </c>
      <c r="P151" s="17" t="n">
        <f aca="false">O151-F151</f>
        <v>-2.05974006436145</v>
      </c>
      <c r="Q151" s="20" t="n">
        <f aca="false">AVERAGE(P87:P150)</f>
        <v>0.0179153100402303</v>
      </c>
      <c r="R151" s="20" t="n">
        <f aca="false">STDEV(P87:P150)</f>
        <v>8.58608361939848</v>
      </c>
      <c r="S151" s="20" t="n">
        <f aca="false">IF(ABS(Q151)&gt;R151,-Q151*2/64,0)</f>
        <v>0</v>
      </c>
      <c r="T151" s="18" t="n">
        <f aca="false">O151-B151*$B$3</f>
        <v>-3.25342760701687</v>
      </c>
      <c r="U151" s="0"/>
      <c r="V151" s="0"/>
      <c r="W151" s="0"/>
      <c r="X151" s="0"/>
    </row>
    <row r="152" customFormat="false" ht="12.75" hidden="false" customHeight="false" outlineLevel="0" collapsed="false">
      <c r="A152" s="16" t="n">
        <f aca="false">A151+1</f>
        <v>81</v>
      </c>
      <c r="B152" s="17" t="n">
        <f aca="false">A152*$B$1</f>
        <v>2592</v>
      </c>
      <c r="C152" s="18" t="n">
        <v>-4.44289241697703</v>
      </c>
      <c r="D152" s="17"/>
      <c r="E152" s="19" t="n">
        <f aca="false">B152+C152</f>
        <v>2587.55710758302</v>
      </c>
      <c r="F152" s="18" t="n">
        <f aca="false">B152*$B$3+C152</f>
        <v>2594.75710758302</v>
      </c>
      <c r="G152" s="15"/>
      <c r="H152" s="19" t="n">
        <f aca="false">H151+$B$1-IF(ABS(J152)&gt;K152,J152*2/64,0)</f>
        <v>2595.76879461521</v>
      </c>
      <c r="I152" s="17" t="n">
        <f aca="false">H152-E152</f>
        <v>8.21168703218245</v>
      </c>
      <c r="J152" s="20" t="n">
        <f aca="false">AVERAGE(I88:I151)</f>
        <v>4.08734125323192</v>
      </c>
      <c r="K152" s="20" t="n">
        <f aca="false">STDEV(I88:I151)</f>
        <v>8.29385449780771</v>
      </c>
      <c r="L152" s="20" t="n">
        <f aca="false">IF(ABS(J152)&gt;K152,-J152*2/64,0)</f>
        <v>0</v>
      </c>
      <c r="M152" s="18" t="n">
        <f aca="false">H152-B152</f>
        <v>3.76879461520548</v>
      </c>
      <c r="N152" s="15"/>
      <c r="O152" s="19" t="n">
        <f aca="false">O151+$B$1-IF(ABS(Q152)&gt;R152,Q152*2/64,0)</f>
        <v>2595.85768350409</v>
      </c>
      <c r="P152" s="17" t="n">
        <f aca="false">O152-F152</f>
        <v>1.1005759210716</v>
      </c>
      <c r="Q152" s="20" t="n">
        <f aca="false">AVERAGE(P88:P151)</f>
        <v>-0.13488096899022</v>
      </c>
      <c r="R152" s="20" t="n">
        <f aca="false">STDEV(P88:P151)</f>
        <v>8.53370976869917</v>
      </c>
      <c r="S152" s="20" t="n">
        <f aca="false">IF(ABS(Q152)&gt;R152,-Q152*2/64,0)</f>
        <v>0</v>
      </c>
      <c r="T152" s="18" t="n">
        <f aca="false">O152-B152*$B$3</f>
        <v>-3.34231649590538</v>
      </c>
      <c r="U152" s="0"/>
      <c r="V152" s="0"/>
      <c r="W152" s="0"/>
      <c r="X152" s="0"/>
    </row>
    <row r="153" customFormat="false" ht="12.75" hidden="false" customHeight="false" outlineLevel="0" collapsed="false">
      <c r="A153" s="16" t="n">
        <f aca="false">A152+1</f>
        <v>82</v>
      </c>
      <c r="B153" s="17" t="n">
        <f aca="false">A153*$B$1</f>
        <v>2624</v>
      </c>
      <c r="C153" s="18" t="n">
        <v>-10.8839631314233</v>
      </c>
      <c r="D153" s="17"/>
      <c r="E153" s="19" t="n">
        <f aca="false">B153+C153</f>
        <v>2613.11603686858</v>
      </c>
      <c r="F153" s="18" t="n">
        <f aca="false">B153*$B$3+C153</f>
        <v>2620.40492575747</v>
      </c>
      <c r="G153" s="15"/>
      <c r="H153" s="19" t="n">
        <f aca="false">H152+$B$1-IF(ABS(J153)&gt;K153,J153*2/64,0)</f>
        <v>2627.76879461521</v>
      </c>
      <c r="I153" s="17" t="n">
        <f aca="false">H153-E153</f>
        <v>14.6527577466286</v>
      </c>
      <c r="J153" s="20" t="n">
        <f aca="false">AVERAGE(I89:I152)</f>
        <v>3.9528626729535</v>
      </c>
      <c r="K153" s="20" t="n">
        <f aca="false">STDEV(I89:I152)</f>
        <v>8.15272912884714</v>
      </c>
      <c r="L153" s="20" t="n">
        <f aca="false">IF(ABS(J153)&gt;K153,-J153*2/64,0)</f>
        <v>0</v>
      </c>
      <c r="M153" s="18" t="n">
        <f aca="false">H153-B153</f>
        <v>3.76879461520548</v>
      </c>
      <c r="N153" s="15"/>
      <c r="O153" s="19" t="n">
        <f aca="false">O152+$B$1-IF(ABS(Q153)&gt;R153,Q153*2/64,0)</f>
        <v>2627.85768350409</v>
      </c>
      <c r="P153" s="17" t="n">
        <f aca="false">O153-F153</f>
        <v>7.45275774662878</v>
      </c>
      <c r="Q153" s="20" t="n">
        <f aca="false">AVERAGE(P89:P152)</f>
        <v>-0.35824843815753</v>
      </c>
      <c r="R153" s="20" t="n">
        <f aca="false">STDEV(P89:P152)</f>
        <v>8.30475745315621</v>
      </c>
      <c r="S153" s="20" t="n">
        <f aca="false">IF(ABS(Q153)&gt;R153,-Q153*2/64,0)</f>
        <v>0</v>
      </c>
      <c r="T153" s="18" t="n">
        <f aca="false">O153-B153*$B$3</f>
        <v>-3.43120538479434</v>
      </c>
      <c r="U153" s="0"/>
      <c r="V153" s="0"/>
      <c r="W153" s="0"/>
      <c r="X153" s="0"/>
    </row>
    <row r="154" customFormat="false" ht="12.75" hidden="false" customHeight="false" outlineLevel="0" collapsed="false">
      <c r="A154" s="16" t="n">
        <f aca="false">A153+1</f>
        <v>83</v>
      </c>
      <c r="B154" s="17" t="n">
        <f aca="false">A154*$B$1</f>
        <v>2656</v>
      </c>
      <c r="C154" s="18" t="n">
        <v>-4.639449708302</v>
      </c>
      <c r="D154" s="17"/>
      <c r="E154" s="19" t="n">
        <f aca="false">B154+C154</f>
        <v>2651.3605502917</v>
      </c>
      <c r="F154" s="18" t="n">
        <f aca="false">B154*$B$3+C154</f>
        <v>2658.73832806948</v>
      </c>
      <c r="G154" s="15"/>
      <c r="H154" s="19" t="n">
        <f aca="false">H153+$B$1-IF(ABS(J154)&gt;K154,J154*2/64,0)</f>
        <v>2659.76879461521</v>
      </c>
      <c r="I154" s="17" t="n">
        <f aca="false">H154-E154</f>
        <v>8.40824432350746</v>
      </c>
      <c r="J154" s="20" t="n">
        <f aca="false">AVERAGE(I90:I153)</f>
        <v>4.23872575856919</v>
      </c>
      <c r="K154" s="20" t="n">
        <f aca="false">STDEV(I90:I153)</f>
        <v>8.20277644337157</v>
      </c>
      <c r="L154" s="20" t="n">
        <f aca="false">IF(ABS(J154)&gt;K154,-J154*2/64,0)</f>
        <v>0</v>
      </c>
      <c r="M154" s="18" t="n">
        <f aca="false">H154-B154</f>
        <v>3.76879461520548</v>
      </c>
      <c r="N154" s="15"/>
      <c r="O154" s="19" t="n">
        <f aca="false">O153+$B$1-IF(ABS(Q154)&gt;R154,Q154*2/64,0)</f>
        <v>2659.85768350409</v>
      </c>
      <c r="P154" s="17" t="n">
        <f aca="false">O154-F154</f>
        <v>1.11935543461868</v>
      </c>
      <c r="Q154" s="20" t="n">
        <f aca="false">AVERAGE(P90:P153)</f>
        <v>-0.161274241430732</v>
      </c>
      <c r="R154" s="20" t="n">
        <f aca="false">STDEV(P90:P153)</f>
        <v>8.33864607206538</v>
      </c>
      <c r="S154" s="20" t="n">
        <f aca="false">IF(ABS(Q154)&gt;R154,-Q154*2/64,0)</f>
        <v>0</v>
      </c>
      <c r="T154" s="18" t="n">
        <f aca="false">O154-B154*$B$3</f>
        <v>-3.5200942736833</v>
      </c>
      <c r="U154" s="0"/>
      <c r="V154" s="0"/>
      <c r="W154" s="0"/>
      <c r="X154" s="0"/>
    </row>
    <row r="155" customFormat="false" ht="12.75" hidden="false" customHeight="false" outlineLevel="0" collapsed="false">
      <c r="A155" s="16" t="n">
        <f aca="false">A154+1</f>
        <v>84</v>
      </c>
      <c r="B155" s="17" t="n">
        <f aca="false">A155*$B$1</f>
        <v>2688</v>
      </c>
      <c r="C155" s="18" t="n">
        <v>10.7268787661007</v>
      </c>
      <c r="D155" s="17"/>
      <c r="E155" s="19" t="n">
        <f aca="false">B155+C155</f>
        <v>2698.7268787661</v>
      </c>
      <c r="F155" s="18" t="n">
        <f aca="false">B155*$B$3+C155</f>
        <v>2706.19354543277</v>
      </c>
      <c r="G155" s="15"/>
      <c r="H155" s="19" t="n">
        <f aca="false">H154+$B$1-IF(ABS(J155)&gt;K155,J155*2/64,0)</f>
        <v>2691.76879461521</v>
      </c>
      <c r="I155" s="17" t="n">
        <f aca="false">H155-E155</f>
        <v>-6.95808415089505</v>
      </c>
      <c r="J155" s="20" t="n">
        <f aca="false">AVERAGE(I91:I154)</f>
        <v>4.2000895902363</v>
      </c>
      <c r="K155" s="20" t="n">
        <f aca="false">STDEV(I91:I154)</f>
        <v>8.17677624220947</v>
      </c>
      <c r="L155" s="20" t="n">
        <f aca="false">IF(ABS(J155)&gt;K155,-J155*2/64,0)</f>
        <v>0</v>
      </c>
      <c r="M155" s="18" t="n">
        <f aca="false">H155-B155</f>
        <v>3.76879461520548</v>
      </c>
      <c r="N155" s="15"/>
      <c r="O155" s="19" t="n">
        <f aca="false">O154+$B$1-IF(ABS(Q155)&gt;R155,Q155*2/64,0)</f>
        <v>2691.85768350409</v>
      </c>
      <c r="P155" s="17" t="n">
        <f aca="false">O155-F155</f>
        <v>-14.3358619286728</v>
      </c>
      <c r="Q155" s="20" t="n">
        <f aca="false">AVERAGE(P91:P154)</f>
        <v>-0.28879929865251</v>
      </c>
      <c r="R155" s="20" t="n">
        <f aca="false">STDEV(P91:P154)</f>
        <v>8.25392988346715</v>
      </c>
      <c r="S155" s="20" t="n">
        <f aca="false">IF(ABS(Q155)&gt;R155,-Q155*2/64,0)</f>
        <v>0</v>
      </c>
      <c r="T155" s="18" t="n">
        <f aca="false">O155-B155*$B$3</f>
        <v>-3.60898316257226</v>
      </c>
      <c r="U155" s="0"/>
      <c r="V155" s="0"/>
      <c r="W155" s="0"/>
      <c r="X155" s="0"/>
    </row>
    <row r="156" customFormat="false" ht="12.75" hidden="false" customHeight="false" outlineLevel="0" collapsed="false">
      <c r="A156" s="16" t="n">
        <f aca="false">A155+1</f>
        <v>85</v>
      </c>
      <c r="B156" s="17" t="n">
        <f aca="false">A156*$B$1</f>
        <v>2720</v>
      </c>
      <c r="C156" s="18" t="n">
        <v>11.4388258745943</v>
      </c>
      <c r="D156" s="17"/>
      <c r="E156" s="19" t="n">
        <f aca="false">B156+C156</f>
        <v>2731.43882587459</v>
      </c>
      <c r="F156" s="18" t="n">
        <f aca="false">B156*$B$3+C156</f>
        <v>2738.99438143015</v>
      </c>
      <c r="G156" s="15"/>
      <c r="H156" s="19" t="n">
        <f aca="false">H155+$B$1-IF(ABS(J156)&gt;K156,J156*2/64,0)</f>
        <v>2723.76879461521</v>
      </c>
      <c r="I156" s="17" t="n">
        <f aca="false">H156-E156</f>
        <v>-7.67003125938891</v>
      </c>
      <c r="J156" s="20" t="n">
        <f aca="false">AVERAGE(I92:I155)</f>
        <v>4.25428039293923</v>
      </c>
      <c r="K156" s="20" t="n">
        <f aca="false">STDEV(I92:I155)</f>
        <v>8.08932762193758</v>
      </c>
      <c r="L156" s="20" t="n">
        <f aca="false">IF(ABS(J156)&gt;K156,-J156*2/64,0)</f>
        <v>0</v>
      </c>
      <c r="M156" s="18" t="n">
        <f aca="false">H156-B156</f>
        <v>3.76879461520548</v>
      </c>
      <c r="N156" s="15"/>
      <c r="O156" s="19" t="n">
        <f aca="false">O155+$B$1-IF(ABS(Q156)&gt;R156,Q156*2/64,0)</f>
        <v>2723.85768350409</v>
      </c>
      <c r="P156" s="17" t="n">
        <f aca="false">O156-F156</f>
        <v>-15.1366979260556</v>
      </c>
      <c r="Q156" s="20" t="n">
        <f aca="false">AVERAGE(P92:P155)</f>
        <v>-0.323497384838468</v>
      </c>
      <c r="R156" s="20" t="n">
        <f aca="false">STDEV(P92:P155)</f>
        <v>8.30891958789394</v>
      </c>
      <c r="S156" s="20" t="n">
        <f aca="false">IF(ABS(Q156)&gt;R156,-Q156*2/64,0)</f>
        <v>0</v>
      </c>
      <c r="T156" s="18" t="n">
        <f aca="false">O156-B156*$B$3</f>
        <v>-3.69787205146122</v>
      </c>
      <c r="U156" s="0"/>
      <c r="V156" s="0"/>
      <c r="W156" s="0"/>
      <c r="X156" s="0"/>
    </row>
    <row r="157" customFormat="false" ht="12.75" hidden="false" customHeight="false" outlineLevel="0" collapsed="false">
      <c r="A157" s="16" t="n">
        <f aca="false">A156+1</f>
        <v>86</v>
      </c>
      <c r="B157" s="17" t="n">
        <f aca="false">A157*$B$1</f>
        <v>2752</v>
      </c>
      <c r="C157" s="18" t="n">
        <v>-4.52862160937423</v>
      </c>
      <c r="D157" s="17"/>
      <c r="E157" s="19" t="n">
        <f aca="false">B157+C157</f>
        <v>2747.47137839063</v>
      </c>
      <c r="F157" s="18" t="n">
        <f aca="false">B157*$B$3+C157</f>
        <v>2755.11582283507</v>
      </c>
      <c r="G157" s="15"/>
      <c r="H157" s="19" t="n">
        <f aca="false">H156+$B$1-IF(ABS(J157)&gt;K157,J157*2/64,0)</f>
        <v>2755.76879461521</v>
      </c>
      <c r="I157" s="17" t="n">
        <f aca="false">H157-E157</f>
        <v>8.29741622457959</v>
      </c>
      <c r="J157" s="20" t="n">
        <f aca="false">AVERAGE(I93:I156)</f>
        <v>3.96215373838943</v>
      </c>
      <c r="K157" s="20" t="n">
        <f aca="false">STDEV(I93:I156)</f>
        <v>8.17799537563772</v>
      </c>
      <c r="L157" s="20" t="n">
        <f aca="false">IF(ABS(J157)&gt;K157,-J157*2/64,0)</f>
        <v>0</v>
      </c>
      <c r="M157" s="18" t="n">
        <f aca="false">H157-B157</f>
        <v>3.76879461520548</v>
      </c>
      <c r="N157" s="15"/>
      <c r="O157" s="19" t="n">
        <f aca="false">O156+$B$1-IF(ABS(Q157)&gt;R157,Q157*2/64,0)</f>
        <v>2755.85768350409</v>
      </c>
      <c r="P157" s="17" t="n">
        <f aca="false">O157-F157</f>
        <v>0.741860669023936</v>
      </c>
      <c r="Q157" s="20" t="n">
        <f aca="false">AVERAGE(P93:P156)</f>
        <v>-0.704512928277159</v>
      </c>
      <c r="R157" s="20" t="n">
        <f aca="false">STDEV(P93:P156)</f>
        <v>8.42136711795157</v>
      </c>
      <c r="S157" s="20" t="n">
        <f aca="false">IF(ABS(Q157)&gt;R157,-Q157*2/64,0)</f>
        <v>0</v>
      </c>
      <c r="T157" s="18" t="n">
        <f aca="false">O157-B157*$B$3</f>
        <v>-3.78676094035018</v>
      </c>
      <c r="U157" s="0"/>
      <c r="V157" s="0"/>
      <c r="W157" s="0"/>
      <c r="X157" s="0"/>
    </row>
    <row r="158" customFormat="false" ht="12.75" hidden="false" customHeight="false" outlineLevel="0" collapsed="false">
      <c r="A158" s="16" t="n">
        <f aca="false">A157+1</f>
        <v>87</v>
      </c>
      <c r="B158" s="17" t="n">
        <f aca="false">A158*$B$1</f>
        <v>2784</v>
      </c>
      <c r="C158" s="18" t="n">
        <v>11.169638335718</v>
      </c>
      <c r="D158" s="17"/>
      <c r="E158" s="19" t="n">
        <f aca="false">B158+C158</f>
        <v>2795.16963833572</v>
      </c>
      <c r="F158" s="18" t="n">
        <f aca="false">B158*$B$3+C158</f>
        <v>2802.90297166905</v>
      </c>
      <c r="G158" s="15"/>
      <c r="H158" s="19" t="n">
        <f aca="false">H157+$B$1-IF(ABS(J158)&gt;K158,J158*2/64,0)</f>
        <v>2787.76879461521</v>
      </c>
      <c r="I158" s="17" t="n">
        <f aca="false">H158-E158</f>
        <v>-7.40084372051251</v>
      </c>
      <c r="J158" s="20" t="n">
        <f aca="false">AVERAGE(I94:I157)</f>
        <v>3.98627940480556</v>
      </c>
      <c r="K158" s="20" t="n">
        <f aca="false">STDEV(I94:I157)</f>
        <v>8.18863097704198</v>
      </c>
      <c r="L158" s="20" t="n">
        <f aca="false">IF(ABS(J158)&gt;K158,-J158*2/64,0)</f>
        <v>0</v>
      </c>
      <c r="M158" s="18" t="n">
        <f aca="false">H158-B158</f>
        <v>3.76879461520548</v>
      </c>
      <c r="N158" s="15"/>
      <c r="O158" s="19" t="n">
        <f aca="false">O157+$B$1-IF(ABS(Q158)&gt;R158,Q158*2/64,0)</f>
        <v>2787.85768350409</v>
      </c>
      <c r="P158" s="17" t="n">
        <f aca="false">O158-F158</f>
        <v>-15.0452881649567</v>
      </c>
      <c r="Q158" s="20" t="n">
        <f aca="false">AVERAGE(P94:P157)</f>
        <v>-0.769276150749912</v>
      </c>
      <c r="R158" s="20" t="n">
        <f aca="false">STDEV(P94:P157)</f>
        <v>8.39357799130855</v>
      </c>
      <c r="S158" s="20" t="n">
        <f aca="false">IF(ABS(Q158)&gt;R158,-Q158*2/64,0)</f>
        <v>0</v>
      </c>
      <c r="T158" s="18" t="n">
        <f aca="false">O158-B158*$B$3</f>
        <v>-3.87564982923868</v>
      </c>
      <c r="U158" s="0"/>
      <c r="V158" s="0"/>
      <c r="W158" s="0"/>
      <c r="X158" s="0"/>
    </row>
    <row r="159" customFormat="false" ht="12.75" hidden="false" customHeight="false" outlineLevel="0" collapsed="false">
      <c r="A159" s="16" t="n">
        <f aca="false">A158+1</f>
        <v>88</v>
      </c>
      <c r="B159" s="17" t="n">
        <f aca="false">A159*$B$1</f>
        <v>2816</v>
      </c>
      <c r="C159" s="18" t="n">
        <v>7.78055908618163</v>
      </c>
      <c r="D159" s="17"/>
      <c r="E159" s="19" t="n">
        <f aca="false">B159+C159</f>
        <v>2823.78055908618</v>
      </c>
      <c r="F159" s="18" t="n">
        <f aca="false">B159*$B$3+C159</f>
        <v>2831.6027813084</v>
      </c>
      <c r="G159" s="15"/>
      <c r="H159" s="19" t="n">
        <f aca="false">H158+$B$1-IF(ABS(J159)&gt;K159,J159*2/64,0)</f>
        <v>2819.76879461521</v>
      </c>
      <c r="I159" s="17" t="n">
        <f aca="false">H159-E159</f>
        <v>-4.01176447097623</v>
      </c>
      <c r="J159" s="20" t="n">
        <f aca="false">AVERAGE(I95:I158)</f>
        <v>3.92444927772415</v>
      </c>
      <c r="K159" s="20" t="n">
        <f aca="false">STDEV(I95:I158)</f>
        <v>8.26024976204682</v>
      </c>
      <c r="L159" s="20" t="n">
        <f aca="false">IF(ABS(J159)&gt;K159,-J159*2/64,0)</f>
        <v>0</v>
      </c>
      <c r="M159" s="18" t="n">
        <f aca="false">H159-B159</f>
        <v>3.76879461520548</v>
      </c>
      <c r="N159" s="15"/>
      <c r="O159" s="19" t="n">
        <f aca="false">O158+$B$1-IF(ABS(Q159)&gt;R159,Q159*2/64,0)</f>
        <v>2819.85768350409</v>
      </c>
      <c r="P159" s="17" t="n">
        <f aca="false">O159-F159</f>
        <v>-11.7450978043094</v>
      </c>
      <c r="Q159" s="20" t="n">
        <f aca="false">AVERAGE(P95:P158)</f>
        <v>-0.919995166720211</v>
      </c>
      <c r="R159" s="20" t="n">
        <f aca="false">STDEV(P95:P158)</f>
        <v>8.56293171449589</v>
      </c>
      <c r="S159" s="20" t="n">
        <f aca="false">IF(ABS(Q159)&gt;R159,-Q159*2/64,0)</f>
        <v>0</v>
      </c>
      <c r="T159" s="18" t="n">
        <f aca="false">O159-B159*$B$3</f>
        <v>-3.96453871812764</v>
      </c>
      <c r="U159" s="0"/>
      <c r="V159" s="0"/>
      <c r="W159" s="0"/>
      <c r="X159" s="0"/>
    </row>
    <row r="160" customFormat="false" ht="12.75" hidden="false" customHeight="false" outlineLevel="0" collapsed="false">
      <c r="A160" s="16" t="n">
        <f aca="false">A159+1</f>
        <v>89</v>
      </c>
      <c r="B160" s="17" t="n">
        <f aca="false">A160*$B$1</f>
        <v>2848</v>
      </c>
      <c r="C160" s="18" t="n">
        <v>3.63324938974517</v>
      </c>
      <c r="D160" s="17"/>
      <c r="E160" s="19" t="n">
        <f aca="false">B160+C160</f>
        <v>2851.63324938975</v>
      </c>
      <c r="F160" s="18" t="n">
        <f aca="false">B160*$B$3+C160</f>
        <v>2859.54436050086</v>
      </c>
      <c r="G160" s="15"/>
      <c r="H160" s="19" t="n">
        <f aca="false">H159+$B$1-IF(ABS(J160)&gt;K160,J160*2/64,0)</f>
        <v>2851.76879461521</v>
      </c>
      <c r="I160" s="17" t="n">
        <f aca="false">H160-E160</f>
        <v>0.135545225460191</v>
      </c>
      <c r="J160" s="20" t="n">
        <f aca="false">AVERAGE(I96:I159)</f>
        <v>3.69077121115944</v>
      </c>
      <c r="K160" s="20" t="n">
        <f aca="false">STDEV(I96:I159)</f>
        <v>8.27006320750036</v>
      </c>
      <c r="L160" s="20" t="n">
        <f aca="false">IF(ABS(J160)&gt;K160,-J160*2/64,0)</f>
        <v>0</v>
      </c>
      <c r="M160" s="18" t="n">
        <f aca="false">H160-B160</f>
        <v>3.76879461520548</v>
      </c>
      <c r="N160" s="15"/>
      <c r="O160" s="19" t="n">
        <f aca="false">O159+$B$1-IF(ABS(Q160)&gt;R160,Q160*2/64,0)</f>
        <v>2851.85768350409</v>
      </c>
      <c r="P160" s="17" t="n">
        <f aca="false">O160-F160</f>
        <v>-7.68667699676189</v>
      </c>
      <c r="Q160" s="20" t="n">
        <f aca="false">AVERAGE(P96:P159)</f>
        <v>-1.2425621221738</v>
      </c>
      <c r="R160" s="20" t="n">
        <f aca="false">STDEV(P96:P159)</f>
        <v>8.5759970582183</v>
      </c>
      <c r="S160" s="20" t="n">
        <f aca="false">IF(ABS(Q160)&gt;R160,-Q160*2/64,0)</f>
        <v>0</v>
      </c>
      <c r="T160" s="18" t="n">
        <f aca="false">O160-B160*$B$3</f>
        <v>-4.0534276070166</v>
      </c>
      <c r="U160" s="0"/>
      <c r="V160" s="0"/>
      <c r="W160" s="0"/>
      <c r="X160" s="0"/>
    </row>
    <row r="161" customFormat="false" ht="12.75" hidden="false" customHeight="false" outlineLevel="0" collapsed="false">
      <c r="A161" s="16" t="n">
        <f aca="false">A160+1</f>
        <v>90</v>
      </c>
      <c r="B161" s="17" t="n">
        <f aca="false">A161*$B$1</f>
        <v>2880</v>
      </c>
      <c r="C161" s="18" t="n">
        <v>8.90472068735468</v>
      </c>
      <c r="D161" s="17"/>
      <c r="E161" s="19" t="n">
        <f aca="false">B161+C161</f>
        <v>2888.90472068735</v>
      </c>
      <c r="F161" s="18" t="n">
        <f aca="false">B161*$B$3+C161</f>
        <v>2896.90472068735</v>
      </c>
      <c r="G161" s="15"/>
      <c r="H161" s="19" t="n">
        <f aca="false">H160+$B$1-IF(ABS(J161)&gt;K161,J161*2/64,0)</f>
        <v>2883.76879461521</v>
      </c>
      <c r="I161" s="17" t="n">
        <f aca="false">H161-E161</f>
        <v>-5.13592607214923</v>
      </c>
      <c r="J161" s="20" t="n">
        <f aca="false">AVERAGE(I97:I160)</f>
        <v>3.73847947919251</v>
      </c>
      <c r="K161" s="20" t="n">
        <f aca="false">STDEV(I97:I160)</f>
        <v>8.24008738343533</v>
      </c>
      <c r="L161" s="20" t="n">
        <f aca="false">IF(ABS(J161)&gt;K161,-J161*2/64,0)</f>
        <v>0</v>
      </c>
      <c r="M161" s="18" t="n">
        <f aca="false">H161-B161</f>
        <v>3.76879461520548</v>
      </c>
      <c r="N161" s="15"/>
      <c r="O161" s="19" t="n">
        <f aca="false">O160+$B$1-IF(ABS(Q161)&gt;R161,Q161*2/64,0)</f>
        <v>2883.85768350409</v>
      </c>
      <c r="P161" s="17" t="n">
        <f aca="false">O161-F161</f>
        <v>-13.0470371832603</v>
      </c>
      <c r="Q161" s="20" t="n">
        <f aca="false">AVERAGE(P97:P160)</f>
        <v>-1.28374274302963</v>
      </c>
      <c r="R161" s="20" t="n">
        <f aca="false">STDEV(P97:P160)</f>
        <v>8.60086715770201</v>
      </c>
      <c r="S161" s="20" t="n">
        <f aca="false">IF(ABS(Q161)&gt;R161,-Q161*2/64,0)</f>
        <v>0</v>
      </c>
      <c r="T161" s="18" t="n">
        <f aca="false">O161-B161*$B$3</f>
        <v>-4.14231649590556</v>
      </c>
      <c r="U161" s="0"/>
      <c r="V161" s="0"/>
      <c r="W161" s="0"/>
      <c r="X161" s="0"/>
    </row>
    <row r="162" customFormat="false" ht="12.75" hidden="false" customHeight="false" outlineLevel="0" collapsed="false">
      <c r="A162" s="16" t="n">
        <f aca="false">A161+1</f>
        <v>91</v>
      </c>
      <c r="B162" s="17" t="n">
        <f aca="false">A162*$B$1</f>
        <v>2912</v>
      </c>
      <c r="C162" s="18" t="n">
        <v>4.02433451033875</v>
      </c>
      <c r="D162" s="17"/>
      <c r="E162" s="19" t="n">
        <f aca="false">B162+C162</f>
        <v>2916.02433451034</v>
      </c>
      <c r="F162" s="18" t="n">
        <f aca="false">B162*$B$3+C162</f>
        <v>2924.11322339923</v>
      </c>
      <c r="G162" s="15"/>
      <c r="H162" s="19" t="n">
        <f aca="false">H161+$B$1-IF(ABS(J162)&gt;K162,J162*2/64,0)</f>
        <v>2915.76879461521</v>
      </c>
      <c r="I162" s="17" t="n">
        <f aca="false">H162-E162</f>
        <v>-0.255539895133097</v>
      </c>
      <c r="J162" s="20" t="n">
        <f aca="false">AVERAGE(I98:I161)</f>
        <v>3.78137983191127</v>
      </c>
      <c r="K162" s="20" t="n">
        <f aca="false">STDEV(I98:I161)</f>
        <v>8.18559687203062</v>
      </c>
      <c r="L162" s="20" t="n">
        <f aca="false">IF(ABS(J162)&gt;K162,-J162*2/64,0)</f>
        <v>0</v>
      </c>
      <c r="M162" s="18" t="n">
        <f aca="false">H162-B162</f>
        <v>3.76879461520548</v>
      </c>
      <c r="N162" s="15"/>
      <c r="O162" s="19" t="n">
        <f aca="false">O161+$B$1-IF(ABS(Q162)&gt;R162,Q162*2/64,0)</f>
        <v>2915.85768350409</v>
      </c>
      <c r="P162" s="17" t="n">
        <f aca="false">O162-F162</f>
        <v>-8.2555398951331</v>
      </c>
      <c r="Q162" s="20" t="n">
        <f aca="false">AVERAGE(P98:P161)</f>
        <v>-1.32973127919976</v>
      </c>
      <c r="R162" s="20" t="n">
        <f aca="false">STDEV(P98:P161)</f>
        <v>8.65646518909045</v>
      </c>
      <c r="S162" s="20" t="n">
        <f aca="false">IF(ABS(Q162)&gt;R162,-Q162*2/64,0)</f>
        <v>0</v>
      </c>
      <c r="T162" s="18" t="n">
        <f aca="false">O162-B162*$B$3</f>
        <v>-4.23120538479452</v>
      </c>
      <c r="U162" s="0"/>
      <c r="V162" s="0"/>
      <c r="W162" s="0"/>
      <c r="X162" s="0"/>
    </row>
    <row r="163" customFormat="false" ht="12.75" hidden="false" customHeight="false" outlineLevel="0" collapsed="false">
      <c r="A163" s="16" t="n">
        <f aca="false">A162+1</f>
        <v>92</v>
      </c>
      <c r="B163" s="17" t="n">
        <f aca="false">A163*$B$1</f>
        <v>2944</v>
      </c>
      <c r="C163" s="18" t="n">
        <v>9.75169003683325</v>
      </c>
      <c r="D163" s="17"/>
      <c r="E163" s="19" t="n">
        <f aca="false">B163+C163</f>
        <v>2953.75169003683</v>
      </c>
      <c r="F163" s="18" t="n">
        <f aca="false">B163*$B$3+C163</f>
        <v>2961.92946781461</v>
      </c>
      <c r="G163" s="15"/>
      <c r="H163" s="19" t="n">
        <f aca="false">H162+$B$1-IF(ABS(J163)&gt;K163,J163*2/64,0)</f>
        <v>2947.76879461521</v>
      </c>
      <c r="I163" s="17" t="n">
        <f aca="false">H163-E163</f>
        <v>-5.98289542162775</v>
      </c>
      <c r="J163" s="20" t="n">
        <f aca="false">AVERAGE(I99:I162)</f>
        <v>3.60574388285676</v>
      </c>
      <c r="K163" s="20" t="n">
        <f aca="false">STDEV(I99:I162)</f>
        <v>8.14908676001608</v>
      </c>
      <c r="L163" s="20" t="n">
        <f aca="false">IF(ABS(J163)&gt;K163,-J163*2/64,0)</f>
        <v>0</v>
      </c>
      <c r="M163" s="18" t="n">
        <f aca="false">H163-B163</f>
        <v>3.76879461520548</v>
      </c>
      <c r="N163" s="15"/>
      <c r="O163" s="19" t="n">
        <f aca="false">O162+$B$1-IF(ABS(Q163)&gt;R163,Q163*2/64,0)</f>
        <v>2947.85768350409</v>
      </c>
      <c r="P163" s="17" t="n">
        <f aca="false">O163-F163</f>
        <v>-14.0717843105167</v>
      </c>
      <c r="Q163" s="20" t="n">
        <f aca="false">AVERAGE(P99:P162)</f>
        <v>-1.59425611714316</v>
      </c>
      <c r="R163" s="20" t="n">
        <f aca="false">STDEV(P99:P162)</f>
        <v>8.6044280187611</v>
      </c>
      <c r="S163" s="20" t="n">
        <f aca="false">IF(ABS(Q163)&gt;R163,-Q163*2/64,0)</f>
        <v>0</v>
      </c>
      <c r="T163" s="18" t="n">
        <f aca="false">O163-B163*$B$3</f>
        <v>-4.32009427368348</v>
      </c>
      <c r="U163" s="0"/>
      <c r="V163" s="0"/>
      <c r="W163" s="0"/>
      <c r="X163" s="0"/>
    </row>
    <row r="164" customFormat="false" ht="12.75" hidden="false" customHeight="false" outlineLevel="0" collapsed="false">
      <c r="A164" s="16" t="n">
        <f aca="false">A163+1</f>
        <v>93</v>
      </c>
      <c r="B164" s="17" t="n">
        <f aca="false">A164*$B$1</f>
        <v>2976</v>
      </c>
      <c r="C164" s="18" t="n">
        <v>2.11031573937635</v>
      </c>
      <c r="D164" s="17"/>
      <c r="E164" s="19" t="n">
        <f aca="false">B164+C164</f>
        <v>2978.11031573938</v>
      </c>
      <c r="F164" s="18" t="n">
        <f aca="false">B164*$B$3+C164</f>
        <v>2986.37698240604</v>
      </c>
      <c r="G164" s="15"/>
      <c r="H164" s="19" t="n">
        <f aca="false">H163+$B$1-IF(ABS(J164)&gt;K164,J164*2/64,0)</f>
        <v>2979.76879461521</v>
      </c>
      <c r="I164" s="17" t="n">
        <f aca="false">H164-E164</f>
        <v>1.65847887582913</v>
      </c>
      <c r="J164" s="20" t="n">
        <f aca="false">AVERAGE(I100:I163)</f>
        <v>3.68508821851984</v>
      </c>
      <c r="K164" s="20" t="n">
        <f aca="false">STDEV(I100:I163)</f>
        <v>8.0278359263767</v>
      </c>
      <c r="L164" s="20" t="n">
        <f aca="false">IF(ABS(J164)&gt;K164,-J164*2/64,0)</f>
        <v>0</v>
      </c>
      <c r="M164" s="18" t="n">
        <f aca="false">H164-B164</f>
        <v>3.76879461520548</v>
      </c>
      <c r="N164" s="15"/>
      <c r="O164" s="19" t="n">
        <f aca="false">O163+$B$1-IF(ABS(Q164)&gt;R164,Q164*2/64,0)</f>
        <v>2979.85768350409</v>
      </c>
      <c r="P164" s="17" t="n">
        <f aca="false">O164-F164</f>
        <v>-6.51929890194833</v>
      </c>
      <c r="Q164" s="20" t="n">
        <f aca="false">AVERAGE(P100:P163)</f>
        <v>-1.60380067036897</v>
      </c>
      <c r="R164" s="20" t="n">
        <f aca="false">STDEV(P100:P163)</f>
        <v>8.61812808638473</v>
      </c>
      <c r="S164" s="20" t="n">
        <f aca="false">IF(ABS(Q164)&gt;R164,-Q164*2/64,0)</f>
        <v>0</v>
      </c>
      <c r="T164" s="18" t="n">
        <f aca="false">O164-B164*$B$3</f>
        <v>-4.40898316257199</v>
      </c>
      <c r="U164" s="0"/>
      <c r="V164" s="0"/>
      <c r="W164" s="0"/>
      <c r="X164" s="0"/>
    </row>
    <row r="165" customFormat="false" ht="12.75" hidden="false" customHeight="false" outlineLevel="0" collapsed="false">
      <c r="A165" s="16" t="n">
        <f aca="false">A164+1</f>
        <v>94</v>
      </c>
      <c r="B165" s="17" t="n">
        <f aca="false">A165*$B$1</f>
        <v>3008</v>
      </c>
      <c r="C165" s="18" t="n">
        <v>-3.82665958489852</v>
      </c>
      <c r="D165" s="17"/>
      <c r="E165" s="19" t="n">
        <f aca="false">B165+C165</f>
        <v>3004.1733404151</v>
      </c>
      <c r="F165" s="18" t="n">
        <f aca="false">B165*$B$3+C165</f>
        <v>3012.52889597066</v>
      </c>
      <c r="G165" s="15"/>
      <c r="H165" s="19" t="n">
        <f aca="false">H164+$B$1-IF(ABS(J165)&gt;K165,J165*2/64,0)</f>
        <v>3011.76879461521</v>
      </c>
      <c r="I165" s="17" t="n">
        <f aca="false">H165-E165</f>
        <v>7.59545420010409</v>
      </c>
      <c r="J165" s="20" t="n">
        <f aca="false">AVERAGE(I101:I164)</f>
        <v>3.42580876563257</v>
      </c>
      <c r="K165" s="20" t="n">
        <f aca="false">STDEV(I101:I164)</f>
        <v>7.81503089901062</v>
      </c>
      <c r="L165" s="20" t="n">
        <f aca="false">IF(ABS(J165)&gt;K165,-J165*2/64,0)</f>
        <v>0</v>
      </c>
      <c r="M165" s="18" t="n">
        <f aca="false">H165-B165</f>
        <v>3.76879461520548</v>
      </c>
      <c r="N165" s="15"/>
      <c r="O165" s="19" t="n">
        <f aca="false">O164+$B$1-IF(ABS(Q165)&gt;R165,Q165*2/64,0)</f>
        <v>3011.85768350409</v>
      </c>
      <c r="P165" s="17" t="n">
        <f aca="false">O165-F165</f>
        <v>-0.671212466562338</v>
      </c>
      <c r="Q165" s="20" t="n">
        <f aca="false">AVERAGE(P101:P164)</f>
        <v>-1.95196901214513</v>
      </c>
      <c r="R165" s="20" t="n">
        <f aca="false">STDEV(P101:P164)</f>
        <v>8.35133864485531</v>
      </c>
      <c r="S165" s="20" t="n">
        <f aca="false">IF(ABS(Q165)&gt;R165,-Q165*2/64,0)</f>
        <v>0</v>
      </c>
      <c r="T165" s="18" t="n">
        <f aca="false">O165-B165*$B$3</f>
        <v>-4.49787205146095</v>
      </c>
      <c r="U165" s="0"/>
      <c r="V165" s="0"/>
      <c r="W165" s="0"/>
      <c r="X165" s="0"/>
    </row>
    <row r="166" customFormat="false" ht="12.75" hidden="false" customHeight="false" outlineLevel="0" collapsed="false">
      <c r="A166" s="16" t="n">
        <f aca="false">A165+1</f>
        <v>95</v>
      </c>
      <c r="B166" s="17" t="n">
        <f aca="false">A166*$B$1</f>
        <v>3040</v>
      </c>
      <c r="C166" s="18" t="n">
        <v>-6.86131928838329</v>
      </c>
      <c r="D166" s="17"/>
      <c r="E166" s="19" t="n">
        <f aca="false">B166+C166</f>
        <v>3033.13868071162</v>
      </c>
      <c r="F166" s="18" t="n">
        <f aca="false">B166*$B$3+C166</f>
        <v>3041.58312515606</v>
      </c>
      <c r="G166" s="15"/>
      <c r="H166" s="19" t="n">
        <f aca="false">H165+$B$1-IF(ABS(J166)&gt;K166,J166*2/64,0)</f>
        <v>3043.76879461521</v>
      </c>
      <c r="I166" s="17" t="n">
        <f aca="false">H166-E166</f>
        <v>10.6301139035886</v>
      </c>
      <c r="J166" s="20" t="n">
        <f aca="false">AVERAGE(I102:I165)</f>
        <v>3.542301959713</v>
      </c>
      <c r="K166" s="20" t="n">
        <f aca="false">STDEV(I102:I165)</f>
        <v>7.82083781282672</v>
      </c>
      <c r="L166" s="20" t="n">
        <f aca="false">IF(ABS(J166)&gt;K166,-J166*2/64,0)</f>
        <v>0</v>
      </c>
      <c r="M166" s="18" t="n">
        <f aca="false">H166-B166</f>
        <v>3.76879461520548</v>
      </c>
      <c r="N166" s="15"/>
      <c r="O166" s="19" t="n">
        <f aca="false">O165+$B$1-IF(ABS(Q166)&gt;R166,Q166*2/64,0)</f>
        <v>3043.85768350409</v>
      </c>
      <c r="P166" s="17" t="n">
        <f aca="false">O166-F166</f>
        <v>2.27455834803322</v>
      </c>
      <c r="Q166" s="20" t="n">
        <f aca="false">AVERAGE(P102:P165)</f>
        <v>-1.92436470695358</v>
      </c>
      <c r="R166" s="20" t="n">
        <f aca="false">STDEV(P102:P165)</f>
        <v>8.35262666923449</v>
      </c>
      <c r="S166" s="20" t="n">
        <f aca="false">IF(ABS(Q166)&gt;R166,-Q166*2/64,0)</f>
        <v>0</v>
      </c>
      <c r="T166" s="18" t="n">
        <f aca="false">O166-B166*$B$3</f>
        <v>-4.58676094034991</v>
      </c>
      <c r="U166" s="0"/>
      <c r="V166" s="0"/>
      <c r="W166" s="0"/>
      <c r="X166" s="0"/>
    </row>
    <row r="167" customFormat="false" ht="12.75" hidden="false" customHeight="false" outlineLevel="0" collapsed="false">
      <c r="A167" s="16" t="n">
        <f aca="false">A166+1</f>
        <v>96</v>
      </c>
      <c r="B167" s="17" t="n">
        <f aca="false">A167*$B$1</f>
        <v>3072</v>
      </c>
      <c r="C167" s="18" t="n">
        <v>13.7457327876863</v>
      </c>
      <c r="D167" s="17"/>
      <c r="E167" s="19" t="n">
        <f aca="false">B167+C167</f>
        <v>3085.74573278769</v>
      </c>
      <c r="F167" s="18" t="n">
        <f aca="false">B167*$B$3+C167</f>
        <v>3094.27906612102</v>
      </c>
      <c r="G167" s="15"/>
      <c r="H167" s="19" t="n">
        <f aca="false">H166+$B$1-IF(ABS(J167)&gt;K167,J167*2/64,0)</f>
        <v>3075.76879461521</v>
      </c>
      <c r="I167" s="17" t="n">
        <f aca="false">H167-E167</f>
        <v>-9.97693817248091</v>
      </c>
      <c r="J167" s="20" t="n">
        <f aca="false">AVERAGE(I103:I166)</f>
        <v>3.62196102363147</v>
      </c>
      <c r="K167" s="20" t="n">
        <f aca="false">STDEV(I103:I166)</f>
        <v>7.86725087110739</v>
      </c>
      <c r="L167" s="20" t="n">
        <f aca="false">IF(ABS(J167)&gt;K167,-J167*2/64,0)</f>
        <v>0</v>
      </c>
      <c r="M167" s="18" t="n">
        <f aca="false">H167-B167</f>
        <v>3.76879461520548</v>
      </c>
      <c r="N167" s="15"/>
      <c r="O167" s="19" t="n">
        <f aca="false">O166+$B$1-IF(ABS(Q167)&gt;R167,Q167*2/64,0)</f>
        <v>3075.85768350409</v>
      </c>
      <c r="P167" s="17" t="n">
        <f aca="false">O167-F167</f>
        <v>-18.4213826169253</v>
      </c>
      <c r="Q167" s="20" t="n">
        <f aca="false">AVERAGE(P103:P166)</f>
        <v>-1.933594531924</v>
      </c>
      <c r="R167" s="20" t="n">
        <f aca="false">STDEV(P103:P166)</f>
        <v>8.34757486192986</v>
      </c>
      <c r="S167" s="20" t="n">
        <f aca="false">IF(ABS(Q167)&gt;R167,-Q167*2/64,0)</f>
        <v>0</v>
      </c>
      <c r="T167" s="18" t="n">
        <f aca="false">O167-B167*$B$3</f>
        <v>-4.67564982923886</v>
      </c>
      <c r="U167" s="0"/>
      <c r="V167" s="0"/>
      <c r="W167" s="0"/>
      <c r="X167" s="0"/>
    </row>
    <row r="168" customFormat="false" ht="12.75" hidden="false" customHeight="false" outlineLevel="0" collapsed="false">
      <c r="A168" s="16" t="n">
        <f aca="false">A167+1</f>
        <v>97</v>
      </c>
      <c r="B168" s="17" t="n">
        <f aca="false">A168*$B$1</f>
        <v>3104</v>
      </c>
      <c r="C168" s="18" t="n">
        <v>-4.3958281329129</v>
      </c>
      <c r="D168" s="17"/>
      <c r="E168" s="19" t="n">
        <f aca="false">B168+C168</f>
        <v>3099.60417186709</v>
      </c>
      <c r="F168" s="18" t="n">
        <f aca="false">B168*$B$3+C168</f>
        <v>3108.22639408931</v>
      </c>
      <c r="G168" s="15"/>
      <c r="H168" s="19" t="n">
        <f aca="false">H167+$B$1-IF(ABS(J168)&gt;K168,J168*2/64,0)</f>
        <v>3107.76879461521</v>
      </c>
      <c r="I168" s="17" t="n">
        <f aca="false">H168-E168</f>
        <v>8.16462274811829</v>
      </c>
      <c r="J168" s="20" t="n">
        <f aca="false">AVERAGE(I104:I167)</f>
        <v>3.45362776695038</v>
      </c>
      <c r="K168" s="20" t="n">
        <f aca="false">STDEV(I104:I167)</f>
        <v>8.0419848539684</v>
      </c>
      <c r="L168" s="20" t="n">
        <f aca="false">IF(ABS(J168)&gt;K168,-J168*2/64,0)</f>
        <v>0</v>
      </c>
      <c r="M168" s="18" t="n">
        <f aca="false">H168-B168</f>
        <v>3.76879461520548</v>
      </c>
      <c r="N168" s="15"/>
      <c r="O168" s="19" t="n">
        <f aca="false">O167+$B$1-IF(ABS(Q168)&gt;R168,Q168*2/64,0)</f>
        <v>3107.85768350409</v>
      </c>
      <c r="P168" s="17" t="n">
        <f aca="false">O168-F168</f>
        <v>-0.368710585215013</v>
      </c>
      <c r="Q168" s="20" t="n">
        <f aca="false">AVERAGE(P104:P167)</f>
        <v>-2.19081667749397</v>
      </c>
      <c r="R168" s="20" t="n">
        <f aca="false">STDEV(P104:P167)</f>
        <v>8.59824496485913</v>
      </c>
      <c r="S168" s="20" t="n">
        <f aca="false">IF(ABS(Q168)&gt;R168,-Q168*2/64,0)</f>
        <v>0</v>
      </c>
      <c r="T168" s="18" t="n">
        <f aca="false">O168-B168*$B$3</f>
        <v>-4.76453871812782</v>
      </c>
      <c r="U168" s="0"/>
      <c r="V168" s="0"/>
      <c r="W168" s="0"/>
      <c r="X168" s="0"/>
    </row>
    <row r="169" customFormat="false" ht="12.75" hidden="false" customHeight="false" outlineLevel="0" collapsed="false">
      <c r="A169" s="16" t="n">
        <f aca="false">A168+1</f>
        <v>98</v>
      </c>
      <c r="B169" s="17" t="n">
        <f aca="false">A169*$B$1</f>
        <v>3136</v>
      </c>
      <c r="C169" s="18" t="n">
        <v>3.33437066244313</v>
      </c>
      <c r="D169" s="17"/>
      <c r="E169" s="19" t="n">
        <f aca="false">B169+C169</f>
        <v>3139.33437066244</v>
      </c>
      <c r="F169" s="18" t="n">
        <f aca="false">B169*$B$3+C169</f>
        <v>3148.04548177355</v>
      </c>
      <c r="G169" s="15"/>
      <c r="H169" s="19" t="n">
        <f aca="false">H168+$B$1-IF(ABS(J169)&gt;K169,J169*2/64,0)</f>
        <v>3139.76879461521</v>
      </c>
      <c r="I169" s="17" t="n">
        <f aca="false">H169-E169</f>
        <v>0.434423952762245</v>
      </c>
      <c r="J169" s="20" t="n">
        <f aca="false">AVERAGE(I105:I168)</f>
        <v>3.75271390201779</v>
      </c>
      <c r="K169" s="20" t="n">
        <f aca="false">STDEV(I105:I168)</f>
        <v>7.85044782598056</v>
      </c>
      <c r="L169" s="20" t="n">
        <f aca="false">IF(ABS(J169)&gt;K169,-J169*2/64,0)</f>
        <v>0</v>
      </c>
      <c r="M169" s="18" t="n">
        <f aca="false">H169-B169</f>
        <v>3.76879461520548</v>
      </c>
      <c r="N169" s="15"/>
      <c r="O169" s="19" t="n">
        <f aca="false">O168+$B$1-IF(ABS(Q169)&gt;R169,Q169*2/64,0)</f>
        <v>3139.85768350409</v>
      </c>
      <c r="P169" s="17" t="n">
        <f aca="false">O169-F169</f>
        <v>-8.18779826946002</v>
      </c>
      <c r="Q169" s="20" t="n">
        <f aca="false">AVERAGE(P105:P168)</f>
        <v>-1.98061943131546</v>
      </c>
      <c r="R169" s="20" t="n">
        <f aca="false">STDEV(P105:P168)</f>
        <v>8.47292781522065</v>
      </c>
      <c r="S169" s="20" t="n">
        <f aca="false">IF(ABS(Q169)&gt;R169,-Q169*2/64,0)</f>
        <v>0</v>
      </c>
      <c r="T169" s="18" t="n">
        <f aca="false">O169-B169*$B$3</f>
        <v>-4.85342760701678</v>
      </c>
      <c r="U169" s="0"/>
      <c r="V169" s="0"/>
      <c r="W169" s="0"/>
      <c r="X169" s="0"/>
    </row>
    <row r="170" customFormat="false" ht="12.75" hidden="false" customHeight="false" outlineLevel="0" collapsed="false">
      <c r="A170" s="16" t="n">
        <f aca="false">A169+1</f>
        <v>99</v>
      </c>
      <c r="B170" s="17" t="n">
        <f aca="false">A170*$B$1</f>
        <v>3168</v>
      </c>
      <c r="C170" s="18" t="n">
        <v>-14.3832601460425</v>
      </c>
      <c r="D170" s="17"/>
      <c r="E170" s="19" t="n">
        <f aca="false">B170+C170</f>
        <v>3153.61673985396</v>
      </c>
      <c r="F170" s="18" t="n">
        <f aca="false">B170*$B$3+C170</f>
        <v>3162.41673985396</v>
      </c>
      <c r="G170" s="15"/>
      <c r="H170" s="19" t="n">
        <f aca="false">H169+$B$1-IF(ABS(J170)&gt;K170,J170*2/64,0)</f>
        <v>3171.76879461521</v>
      </c>
      <c r="I170" s="17" t="n">
        <f aca="false">H170-E170</f>
        <v>18.1520547612481</v>
      </c>
      <c r="J170" s="20" t="n">
        <f aca="false">AVERAGE(I106:I169)</f>
        <v>3.5776463989914</v>
      </c>
      <c r="K170" s="20" t="n">
        <f aca="false">STDEV(I106:I169)</f>
        <v>7.79654025847128</v>
      </c>
      <c r="L170" s="20" t="n">
        <f aca="false">IF(ABS(J170)&gt;K170,-J170*2/64,0)</f>
        <v>0</v>
      </c>
      <c r="M170" s="18" t="n">
        <f aca="false">H170-B170</f>
        <v>3.76879461520548</v>
      </c>
      <c r="N170" s="15"/>
      <c r="O170" s="19" t="n">
        <f aca="false">O169+$B$1-IF(ABS(Q170)&gt;R170,Q170*2/64,0)</f>
        <v>3171.85768350409</v>
      </c>
      <c r="P170" s="17" t="n">
        <f aca="false">O170-F170</f>
        <v>9.44094365013689</v>
      </c>
      <c r="Q170" s="20" t="n">
        <f aca="false">AVERAGE(P106:P169)</f>
        <v>-2.24457582323074</v>
      </c>
      <c r="R170" s="20" t="n">
        <f aca="false">STDEV(P106:P169)</f>
        <v>8.39754368775516</v>
      </c>
      <c r="S170" s="20" t="n">
        <f aca="false">IF(ABS(Q170)&gt;R170,-Q170*2/64,0)</f>
        <v>0</v>
      </c>
      <c r="T170" s="18" t="n">
        <f aca="false">O170-B170*$B$3</f>
        <v>-4.94231649590574</v>
      </c>
      <c r="U170" s="0"/>
      <c r="V170" s="0"/>
      <c r="W170" s="0"/>
      <c r="X170" s="0"/>
    </row>
    <row r="171" customFormat="false" ht="12.75" hidden="false" customHeight="false" outlineLevel="0" collapsed="false">
      <c r="A171" s="16" t="n">
        <f aca="false">A170+1</f>
        <v>100</v>
      </c>
      <c r="B171" s="17" t="n">
        <f aca="false">A171*$B$1</f>
        <v>3200</v>
      </c>
      <c r="C171" s="18" t="n">
        <v>-3.23543028299806</v>
      </c>
      <c r="D171" s="17"/>
      <c r="E171" s="19" t="n">
        <f aca="false">B171+C171</f>
        <v>3196.764569717</v>
      </c>
      <c r="F171" s="18" t="n">
        <f aca="false">B171*$B$3+C171</f>
        <v>3205.65345860589</v>
      </c>
      <c r="G171" s="15"/>
      <c r="H171" s="19" t="n">
        <f aca="false">H170+$B$1-IF(ABS(J171)&gt;K171,J171*2/64,0)</f>
        <v>3203.76879461521</v>
      </c>
      <c r="I171" s="17" t="n">
        <f aca="false">H171-E171</f>
        <v>7.00422489820357</v>
      </c>
      <c r="J171" s="20" t="n">
        <f aca="false">AVERAGE(I107:I170)</f>
        <v>3.73969917684724</v>
      </c>
      <c r="K171" s="20" t="n">
        <f aca="false">STDEV(I107:I170)</f>
        <v>7.99065696744975</v>
      </c>
      <c r="L171" s="20" t="n">
        <f aca="false">IF(ABS(J171)&gt;K171,-J171*2/64,0)</f>
        <v>0</v>
      </c>
      <c r="M171" s="18" t="n">
        <f aca="false">H171-B171</f>
        <v>3.76879461520548</v>
      </c>
      <c r="N171" s="15"/>
      <c r="O171" s="19" t="n">
        <f aca="false">O170+$B$1-IF(ABS(Q171)&gt;R171,Q171*2/64,0)</f>
        <v>3203.85768350409</v>
      </c>
      <c r="P171" s="17" t="n">
        <f aca="false">O171-F171</f>
        <v>-1.79577510179615</v>
      </c>
      <c r="Q171" s="20" t="n">
        <f aca="false">AVERAGE(P107:P170)</f>
        <v>-2.17141193426379</v>
      </c>
      <c r="R171" s="20" t="n">
        <f aca="false">STDEV(P107:P170)</f>
        <v>8.47952431860328</v>
      </c>
      <c r="S171" s="20" t="n">
        <f aca="false">IF(ABS(Q171)&gt;R171,-Q171*2/64,0)</f>
        <v>0</v>
      </c>
      <c r="T171" s="18" t="n">
        <f aca="false">O171-B171*$B$3</f>
        <v>-5.03120538479425</v>
      </c>
      <c r="U171" s="0"/>
      <c r="V171" s="0"/>
      <c r="W171" s="0"/>
      <c r="X171" s="0"/>
    </row>
    <row r="172" customFormat="false" ht="12.75" hidden="false" customHeight="false" outlineLevel="0" collapsed="false">
      <c r="A172" s="16" t="n">
        <f aca="false">A171+1</f>
        <v>101</v>
      </c>
      <c r="B172" s="17" t="n">
        <f aca="false">A172*$B$1</f>
        <v>3232</v>
      </c>
      <c r="C172" s="18" t="n">
        <v>7.60165467603843</v>
      </c>
      <c r="D172" s="17"/>
      <c r="E172" s="19" t="n">
        <f aca="false">B172+C172</f>
        <v>3239.60165467604</v>
      </c>
      <c r="F172" s="18" t="n">
        <f aca="false">B172*$B$3+C172</f>
        <v>3248.57943245382</v>
      </c>
      <c r="G172" s="15"/>
      <c r="H172" s="19" t="n">
        <f aca="false">H171+$B$1-IF(ABS(J172)&gt;K172,J172*2/64,0)</f>
        <v>3235.76879461521</v>
      </c>
      <c r="I172" s="17" t="n">
        <f aca="false">H172-E172</f>
        <v>-3.8328600608329</v>
      </c>
      <c r="J172" s="20" t="n">
        <f aca="false">AVERAGE(I108:I171)</f>
        <v>3.76003049898582</v>
      </c>
      <c r="K172" s="20" t="n">
        <f aca="false">STDEV(I108:I171)</f>
        <v>7.99738426068015</v>
      </c>
      <c r="L172" s="20" t="n">
        <f aca="false">IF(ABS(J172)&gt;K172,-J172*2/64,0)</f>
        <v>0</v>
      </c>
      <c r="M172" s="18" t="n">
        <f aca="false">H172-B172</f>
        <v>3.76879461520548</v>
      </c>
      <c r="N172" s="15"/>
      <c r="O172" s="19" t="n">
        <f aca="false">O171+$B$1-IF(ABS(Q172)&gt;R172,Q172*2/64,0)</f>
        <v>3235.85768350409</v>
      </c>
      <c r="P172" s="17" t="n">
        <f aca="false">O172-F172</f>
        <v>-12.7217489497216</v>
      </c>
      <c r="Q172" s="20" t="n">
        <f aca="false">AVERAGE(P108:P171)</f>
        <v>-2.23996950101409</v>
      </c>
      <c r="R172" s="20" t="n">
        <f aca="false">STDEV(P108:P171)</f>
        <v>8.45811156108468</v>
      </c>
      <c r="S172" s="20" t="n">
        <f aca="false">IF(ABS(Q172)&gt;R172,-Q172*2/64,0)</f>
        <v>0</v>
      </c>
      <c r="T172" s="18" t="n">
        <f aca="false">O172-B172*$B$3</f>
        <v>-5.12009427368321</v>
      </c>
      <c r="U172" s="0"/>
      <c r="V172" s="0"/>
      <c r="W172" s="0"/>
      <c r="X172" s="0"/>
    </row>
    <row r="173" customFormat="false" ht="12.75" hidden="false" customHeight="false" outlineLevel="0" collapsed="false">
      <c r="A173" s="16" t="n">
        <f aca="false">A172+1</f>
        <v>102</v>
      </c>
      <c r="B173" s="17" t="n">
        <f aca="false">A173*$B$1</f>
        <v>3264</v>
      </c>
      <c r="C173" s="18" t="n">
        <v>6.6130373734083</v>
      </c>
      <c r="D173" s="17"/>
      <c r="E173" s="19" t="n">
        <f aca="false">B173+C173</f>
        <v>3270.61303737341</v>
      </c>
      <c r="F173" s="18" t="n">
        <f aca="false">B173*$B$3+C173</f>
        <v>3279.67970404007</v>
      </c>
      <c r="G173" s="15"/>
      <c r="H173" s="19" t="n">
        <f aca="false">H172+$B$1-IF(ABS(J173)&gt;K173,J173*2/64,0)</f>
        <v>3267.76879461521</v>
      </c>
      <c r="I173" s="17" t="n">
        <f aca="false">H173-E173</f>
        <v>-2.84424275820265</v>
      </c>
      <c r="J173" s="20" t="n">
        <f aca="false">AVERAGE(I109:I172)</f>
        <v>3.43394522205027</v>
      </c>
      <c r="K173" s="20" t="n">
        <f aca="false">STDEV(I109:I172)</f>
        <v>7.87193457022476</v>
      </c>
      <c r="L173" s="20" t="n">
        <f aca="false">IF(ABS(J173)&gt;K173,-J173*2/64,0)</f>
        <v>0</v>
      </c>
      <c r="M173" s="18" t="n">
        <f aca="false">H173-B173</f>
        <v>3.76879461520548</v>
      </c>
      <c r="N173" s="15"/>
      <c r="O173" s="19" t="n">
        <f aca="false">O172+$B$1-IF(ABS(Q173)&gt;R173,Q173*2/64,0)</f>
        <v>3267.85768350409</v>
      </c>
      <c r="P173" s="17" t="n">
        <f aca="false">O173-F173</f>
        <v>-11.8220205359803</v>
      </c>
      <c r="Q173" s="20" t="n">
        <f aca="false">AVERAGE(P109:P172)</f>
        <v>-2.65494366683853</v>
      </c>
      <c r="R173" s="20" t="n">
        <f aca="false">STDEV(P109:P172)</f>
        <v>8.30699522130188</v>
      </c>
      <c r="S173" s="20" t="n">
        <f aca="false">IF(ABS(Q173)&gt;R173,-Q173*2/64,0)</f>
        <v>0</v>
      </c>
      <c r="T173" s="18" t="n">
        <f aca="false">O173-B173*$B$3</f>
        <v>-5.20898316257217</v>
      </c>
      <c r="U173" s="0"/>
      <c r="V173" s="0"/>
      <c r="W173" s="0"/>
      <c r="X173" s="0"/>
    </row>
    <row r="174" customFormat="false" ht="12.75" hidden="false" customHeight="false" outlineLevel="0" collapsed="false">
      <c r="A174" s="16" t="n">
        <f aca="false">A173+1</f>
        <v>103</v>
      </c>
      <c r="B174" s="17" t="n">
        <f aca="false">A174*$B$1</f>
        <v>3296</v>
      </c>
      <c r="C174" s="18" t="n">
        <v>-6.59749175704971</v>
      </c>
      <c r="D174" s="17"/>
      <c r="E174" s="19" t="n">
        <f aca="false">B174+C174</f>
        <v>3289.40250824295</v>
      </c>
      <c r="F174" s="18" t="n">
        <f aca="false">B174*$B$3+C174</f>
        <v>3298.55806379851</v>
      </c>
      <c r="G174" s="15"/>
      <c r="H174" s="19" t="n">
        <f aca="false">H173+$B$1-IF(ABS(J174)&gt;K174,J174*2/64,0)</f>
        <v>3299.76879461521</v>
      </c>
      <c r="I174" s="17" t="n">
        <f aca="false">H174-E174</f>
        <v>10.3662863722552</v>
      </c>
      <c r="J174" s="20" t="n">
        <f aca="false">AVERAGE(I110:I173)</f>
        <v>3.45044043796024</v>
      </c>
      <c r="K174" s="20" t="n">
        <f aca="false">STDEV(I110:I173)</f>
        <v>7.8574155677694</v>
      </c>
      <c r="L174" s="20" t="n">
        <f aca="false">IF(ABS(J174)&gt;K174,-J174*2/64,0)</f>
        <v>0</v>
      </c>
      <c r="M174" s="18" t="n">
        <f aca="false">H174-B174</f>
        <v>3.76879461520548</v>
      </c>
      <c r="N174" s="15"/>
      <c r="O174" s="19" t="n">
        <f aca="false">O173+$B$1-IF(ABS(Q174)&gt;R174,Q174*2/64,0)</f>
        <v>3299.85768350409</v>
      </c>
      <c r="P174" s="17" t="n">
        <f aca="false">O174-F174</f>
        <v>1.29961970558861</v>
      </c>
      <c r="Q174" s="20" t="n">
        <f aca="false">AVERAGE(P110:P173)</f>
        <v>-2.72733733981745</v>
      </c>
      <c r="R174" s="20" t="n">
        <f aca="false">STDEV(P110:P173)</f>
        <v>8.36710536259988</v>
      </c>
      <c r="S174" s="20" t="n">
        <f aca="false">IF(ABS(Q174)&gt;R174,-Q174*2/64,0)</f>
        <v>0</v>
      </c>
      <c r="T174" s="18" t="n">
        <f aca="false">O174-B174*$B$3</f>
        <v>-5.29787205146113</v>
      </c>
      <c r="U174" s="0"/>
      <c r="V174" s="0"/>
      <c r="W174" s="0"/>
      <c r="X174" s="0"/>
    </row>
    <row r="175" customFormat="false" ht="12.75" hidden="false" customHeight="false" outlineLevel="0" collapsed="false">
      <c r="A175" s="16" t="n">
        <f aca="false">A174+1</f>
        <v>104</v>
      </c>
      <c r="B175" s="17" t="n">
        <f aca="false">A175*$B$1</f>
        <v>3328</v>
      </c>
      <c r="C175" s="18" t="n">
        <v>12.7959180148</v>
      </c>
      <c r="D175" s="17"/>
      <c r="E175" s="19" t="n">
        <f aca="false">B175+C175</f>
        <v>3340.7959180148</v>
      </c>
      <c r="F175" s="18" t="n">
        <f aca="false">B175*$B$3+C175</f>
        <v>3350.04036245924</v>
      </c>
      <c r="G175" s="15"/>
      <c r="H175" s="19" t="n">
        <f aca="false">H174+$B$1-IF(ABS(J175)&gt;K175,J175*2/64,0)</f>
        <v>3331.76879461521</v>
      </c>
      <c r="I175" s="17" t="n">
        <f aca="false">H175-E175</f>
        <v>-9.02712339959453</v>
      </c>
      <c r="J175" s="20" t="n">
        <f aca="false">AVERAGE(I111:I174)</f>
        <v>3.44995588973359</v>
      </c>
      <c r="K175" s="20" t="n">
        <f aca="false">STDEV(I111:I174)</f>
        <v>7.856981315784</v>
      </c>
      <c r="L175" s="20" t="n">
        <f aca="false">IF(ABS(J175)&gt;K175,-J175*2/64,0)</f>
        <v>0</v>
      </c>
      <c r="M175" s="18" t="n">
        <f aca="false">H175-B175</f>
        <v>3.76879461520548</v>
      </c>
      <c r="N175" s="15"/>
      <c r="O175" s="19" t="n">
        <f aca="false">O174+$B$1-IF(ABS(Q175)&gt;R175,Q175*2/64,0)</f>
        <v>3331.85768350409</v>
      </c>
      <c r="P175" s="17" t="n">
        <f aca="false">O175-F175</f>
        <v>-18.1826789551501</v>
      </c>
      <c r="Q175" s="20" t="n">
        <f aca="false">AVERAGE(P111:P174)</f>
        <v>-2.81671077693299</v>
      </c>
      <c r="R175" s="20" t="n">
        <f aca="false">STDEV(P111:P174)</f>
        <v>8.29154899607173</v>
      </c>
      <c r="S175" s="20" t="n">
        <f aca="false">IF(ABS(Q175)&gt;R175,-Q175*2/64,0)</f>
        <v>0</v>
      </c>
      <c r="T175" s="18" t="n">
        <f aca="false">O175-B175*$B$3</f>
        <v>-5.38676094035009</v>
      </c>
      <c r="U175" s="0"/>
      <c r="V175" s="0"/>
      <c r="W175" s="0"/>
      <c r="X175" s="0"/>
    </row>
    <row r="176" customFormat="false" ht="12.75" hidden="false" customHeight="false" outlineLevel="0" collapsed="false">
      <c r="A176" s="16" t="n">
        <f aca="false">A175+1</f>
        <v>105</v>
      </c>
      <c r="B176" s="17" t="n">
        <f aca="false">A176*$B$1</f>
        <v>3360</v>
      </c>
      <c r="C176" s="18" t="n">
        <v>11.473287350955</v>
      </c>
      <c r="D176" s="17"/>
      <c r="E176" s="19" t="n">
        <f aca="false">B176+C176</f>
        <v>3371.47328735096</v>
      </c>
      <c r="F176" s="18" t="n">
        <f aca="false">B176*$B$3+C176</f>
        <v>3380.80662068429</v>
      </c>
      <c r="G176" s="15"/>
      <c r="H176" s="19" t="n">
        <f aca="false">H175+$B$1-IF(ABS(J176)&gt;K176,J176*2/64,0)</f>
        <v>3363.76879461521</v>
      </c>
      <c r="I176" s="17" t="n">
        <f aca="false">H176-E176</f>
        <v>-7.70449273574968</v>
      </c>
      <c r="J176" s="20" t="n">
        <f aca="false">AVERAGE(I112:I175)</f>
        <v>3.19120775580389</v>
      </c>
      <c r="K176" s="20" t="n">
        <f aca="false">STDEV(I112:I175)</f>
        <v>7.99190979129754</v>
      </c>
      <c r="L176" s="20" t="n">
        <f aca="false">IF(ABS(J176)&gt;K176,-J176*2/64,0)</f>
        <v>0</v>
      </c>
      <c r="M176" s="18" t="n">
        <f aca="false">H176-B176</f>
        <v>3.76879461520548</v>
      </c>
      <c r="N176" s="15"/>
      <c r="O176" s="19" t="n">
        <f aca="false">O175+$B$1-IF(ABS(Q176)&gt;R176,Q176*2/64,0)</f>
        <v>3363.85768350409</v>
      </c>
      <c r="P176" s="17" t="n">
        <f aca="false">O176-F176</f>
        <v>-16.9489371801942</v>
      </c>
      <c r="Q176" s="20" t="n">
        <f aca="false">AVERAGE(P112:P175)</f>
        <v>-3.16434779975158</v>
      </c>
      <c r="R176" s="20" t="n">
        <f aca="false">STDEV(P112:P175)</f>
        <v>8.46303068543601</v>
      </c>
      <c r="S176" s="20" t="n">
        <f aca="false">IF(ABS(Q176)&gt;R176,-Q176*2/64,0)</f>
        <v>0</v>
      </c>
      <c r="T176" s="18" t="n">
        <f aca="false">O176-B176*$B$3</f>
        <v>-5.47564982923905</v>
      </c>
      <c r="U176" s="0"/>
      <c r="V176" s="0"/>
      <c r="W176" s="0"/>
      <c r="X176" s="0"/>
    </row>
    <row r="177" customFormat="false" ht="12.75" hidden="false" customHeight="false" outlineLevel="0" collapsed="false">
      <c r="A177" s="16" t="n">
        <f aca="false">A176+1</f>
        <v>106</v>
      </c>
      <c r="B177" s="17" t="n">
        <f aca="false">A177*$B$1</f>
        <v>3392</v>
      </c>
      <c r="C177" s="18" t="n">
        <v>13.9175377289609</v>
      </c>
      <c r="D177" s="17"/>
      <c r="E177" s="19" t="n">
        <f aca="false">B177+C177</f>
        <v>3405.91753772896</v>
      </c>
      <c r="F177" s="18" t="n">
        <f aca="false">B177*$B$3+C177</f>
        <v>3415.33975995118</v>
      </c>
      <c r="G177" s="15"/>
      <c r="H177" s="19" t="n">
        <f aca="false">H176+$B$1-IF(ABS(J177)&gt;K177,J177*2/64,0)</f>
        <v>3395.76879461521</v>
      </c>
      <c r="I177" s="17" t="n">
        <f aca="false">H177-E177</f>
        <v>-10.1487431137552</v>
      </c>
      <c r="J177" s="20" t="n">
        <f aca="false">AVERAGE(I113:I176)</f>
        <v>3.0257844321681</v>
      </c>
      <c r="K177" s="20" t="n">
        <f aca="false">STDEV(I113:I176)</f>
        <v>8.10713862528814</v>
      </c>
      <c r="L177" s="20" t="n">
        <f aca="false">IF(ABS(J177)&gt;K177,-J177*2/64,0)</f>
        <v>0</v>
      </c>
      <c r="M177" s="18" t="n">
        <f aca="false">H177-B177</f>
        <v>3.76879461520548</v>
      </c>
      <c r="N177" s="15"/>
      <c r="O177" s="19" t="n">
        <f aca="false">O176+$B$1-IF(ABS(Q177)&gt;R177,Q177*2/64,0)</f>
        <v>3395.85768350409</v>
      </c>
      <c r="P177" s="17" t="n">
        <f aca="false">O177-F177</f>
        <v>-19.4820764470883</v>
      </c>
      <c r="Q177" s="20" t="n">
        <f aca="false">AVERAGE(P113:P176)</f>
        <v>-3.41866001227627</v>
      </c>
      <c r="R177" s="20" t="n">
        <f aca="false">STDEV(P113:P176)</f>
        <v>8.62987672703579</v>
      </c>
      <c r="S177" s="20" t="n">
        <f aca="false">IF(ABS(Q177)&gt;R177,-Q177*2/64,0)</f>
        <v>0</v>
      </c>
      <c r="T177" s="18" t="n">
        <f aca="false">O177-B177*$B$3</f>
        <v>-5.56453871812755</v>
      </c>
      <c r="U177" s="0"/>
      <c r="V177" s="0"/>
      <c r="W177" s="0"/>
      <c r="X177" s="0"/>
    </row>
    <row r="178" customFormat="false" ht="12.75" hidden="false" customHeight="false" outlineLevel="0" collapsed="false">
      <c r="A178" s="16" t="n">
        <f aca="false">A177+1</f>
        <v>107</v>
      </c>
      <c r="B178" s="17" t="n">
        <f aca="false">A178*$B$1</f>
        <v>3424</v>
      </c>
      <c r="C178" s="18" t="n">
        <v>-13.0994998753334</v>
      </c>
      <c r="D178" s="17"/>
      <c r="E178" s="19" t="n">
        <f aca="false">B178+C178</f>
        <v>3410.90050012467</v>
      </c>
      <c r="F178" s="18" t="n">
        <f aca="false">B178*$B$3+C178</f>
        <v>3420.41161123578</v>
      </c>
      <c r="G178" s="15"/>
      <c r="H178" s="19" t="n">
        <f aca="false">H177+$B$1-IF(ABS(J178)&gt;K178,J178*2/64,0)</f>
        <v>3427.76879461521</v>
      </c>
      <c r="I178" s="17" t="n">
        <f aca="false">H178-E178</f>
        <v>16.868294490539</v>
      </c>
      <c r="J178" s="20" t="n">
        <f aca="false">AVERAGE(I114:I177)</f>
        <v>2.90332300506973</v>
      </c>
      <c r="K178" s="20" t="n">
        <f aca="false">STDEV(I114:I177)</f>
        <v>8.24702326640797</v>
      </c>
      <c r="L178" s="20" t="n">
        <f aca="false">IF(ABS(J178)&gt;K178,-J178*2/64,0)</f>
        <v>0</v>
      </c>
      <c r="M178" s="18" t="n">
        <f aca="false">H178-B178</f>
        <v>3.76879461520548</v>
      </c>
      <c r="N178" s="15"/>
      <c r="O178" s="19" t="n">
        <f aca="false">O177+$B$1-IF(ABS(Q178)&gt;R178,Q178*2/64,0)</f>
        <v>3427.85768350409</v>
      </c>
      <c r="P178" s="17" t="n">
        <f aca="false">O178-F178</f>
        <v>7.44607226831704</v>
      </c>
      <c r="Q178" s="20" t="n">
        <f aca="false">AVERAGE(P114:P177)</f>
        <v>-3.63001032826352</v>
      </c>
      <c r="R178" s="20" t="n">
        <f aca="false">STDEV(P114:P177)</f>
        <v>8.85567600333754</v>
      </c>
      <c r="S178" s="20" t="n">
        <f aca="false">IF(ABS(Q178)&gt;R178,-Q178*2/64,0)</f>
        <v>0</v>
      </c>
      <c r="T178" s="18" t="n">
        <f aca="false">O178-B178*$B$3</f>
        <v>-5.65342760701651</v>
      </c>
      <c r="U178" s="0"/>
      <c r="V178" s="0"/>
      <c r="W178" s="0"/>
      <c r="X178" s="0"/>
    </row>
    <row r="179" customFormat="false" ht="12.75" hidden="false" customHeight="false" outlineLevel="0" collapsed="false">
      <c r="A179" s="16" t="n">
        <f aca="false">A178+1</f>
        <v>108</v>
      </c>
      <c r="B179" s="17" t="n">
        <f aca="false">A179*$B$1</f>
        <v>3456</v>
      </c>
      <c r="C179" s="18" t="n">
        <v>-3.42581164967239</v>
      </c>
      <c r="D179" s="17"/>
      <c r="E179" s="19" t="n">
        <f aca="false">B179+C179</f>
        <v>3452.57418835033</v>
      </c>
      <c r="F179" s="18" t="n">
        <f aca="false">B179*$B$3+C179</f>
        <v>3462.17418835033</v>
      </c>
      <c r="G179" s="15"/>
      <c r="H179" s="19" t="n">
        <f aca="false">H178+$B$1-IF(ABS(J179)&gt;K179,J179*2/64,0)</f>
        <v>3459.76879461521</v>
      </c>
      <c r="I179" s="17" t="n">
        <f aca="false">H179-E179</f>
        <v>7.19460626487808</v>
      </c>
      <c r="J179" s="20" t="n">
        <f aca="false">AVERAGE(I115:I178)</f>
        <v>3.2096474719677</v>
      </c>
      <c r="K179" s="20" t="n">
        <f aca="false">STDEV(I115:I178)</f>
        <v>8.39694906042646</v>
      </c>
      <c r="L179" s="20" t="n">
        <f aca="false">IF(ABS(J179)&gt;K179,-J179*2/64,0)</f>
        <v>0</v>
      </c>
      <c r="M179" s="18" t="n">
        <f aca="false">H179-B179</f>
        <v>3.76879461520548</v>
      </c>
      <c r="N179" s="15"/>
      <c r="O179" s="19" t="n">
        <f aca="false">O178+$B$1-IF(ABS(Q179)&gt;R179,Q179*2/64,0)</f>
        <v>3459.85768350409</v>
      </c>
      <c r="P179" s="17" t="n">
        <f aca="false">O179-F179</f>
        <v>-2.31650484623287</v>
      </c>
      <c r="Q179" s="20" t="n">
        <f aca="false">AVERAGE(P115:P178)</f>
        <v>-3.41257475025444</v>
      </c>
      <c r="R179" s="20" t="n">
        <f aca="false">STDEV(P115:P178)</f>
        <v>8.95512463705851</v>
      </c>
      <c r="S179" s="20" t="n">
        <f aca="false">IF(ABS(Q179)&gt;R179,-Q179*2/64,0)</f>
        <v>0</v>
      </c>
      <c r="T179" s="18" t="n">
        <f aca="false">O179-B179*$B$3</f>
        <v>-5.74231649590547</v>
      </c>
      <c r="U179" s="0"/>
      <c r="V179" s="0"/>
      <c r="W179" s="0"/>
      <c r="X179" s="0"/>
    </row>
    <row r="180" customFormat="false" ht="12.75" hidden="false" customHeight="false" outlineLevel="0" collapsed="false">
      <c r="A180" s="16" t="n">
        <f aca="false">A179+1</f>
        <v>109</v>
      </c>
      <c r="B180" s="17" t="n">
        <f aca="false">A180*$B$1</f>
        <v>3488</v>
      </c>
      <c r="C180" s="18" t="n">
        <v>-6.13374743256009</v>
      </c>
      <c r="D180" s="17"/>
      <c r="E180" s="19" t="n">
        <f aca="false">B180+C180</f>
        <v>3481.86625256744</v>
      </c>
      <c r="F180" s="18" t="n">
        <f aca="false">B180*$B$3+C180</f>
        <v>3491.55514145633</v>
      </c>
      <c r="G180" s="15"/>
      <c r="H180" s="19" t="n">
        <f aca="false">H179+$B$1-IF(ABS(J180)&gt;K180,J180*2/64,0)</f>
        <v>3491.76879461521</v>
      </c>
      <c r="I180" s="17" t="n">
        <f aca="false">H180-E180</f>
        <v>9.90254204776556</v>
      </c>
      <c r="J180" s="20" t="n">
        <f aca="false">AVERAGE(I116:I179)</f>
        <v>3.12223687689066</v>
      </c>
      <c r="K180" s="20" t="n">
        <f aca="false">STDEV(I116:I179)</f>
        <v>8.32445297332092</v>
      </c>
      <c r="L180" s="20" t="n">
        <f aca="false">IF(ABS(J180)&gt;K180,-J180*2/64,0)</f>
        <v>0</v>
      </c>
      <c r="M180" s="18" t="n">
        <f aca="false">H180-B180</f>
        <v>3.76879461520548</v>
      </c>
      <c r="N180" s="15"/>
      <c r="O180" s="19" t="n">
        <f aca="false">O179+$B$1-IF(ABS(Q180)&gt;R180,Q180*2/64,0)</f>
        <v>3491.85768350409</v>
      </c>
      <c r="P180" s="17" t="n">
        <f aca="false">O180-F180</f>
        <v>0.302542047765655</v>
      </c>
      <c r="Q180" s="20" t="n">
        <f aca="false">AVERAGE(P116:P179)</f>
        <v>-3.58887423422036</v>
      </c>
      <c r="R180" s="20" t="n">
        <f aca="false">STDEV(P116:P179)</f>
        <v>8.81755541002003</v>
      </c>
      <c r="S180" s="20" t="n">
        <f aca="false">IF(ABS(Q180)&gt;R180,-Q180*2/64,0)</f>
        <v>0</v>
      </c>
      <c r="T180" s="18" t="n">
        <f aca="false">O180-B180*$B$3</f>
        <v>-5.83120538479443</v>
      </c>
      <c r="U180" s="0"/>
      <c r="V180" s="0"/>
      <c r="W180" s="0"/>
      <c r="X180" s="0"/>
    </row>
    <row r="181" customFormat="false" ht="12.75" hidden="false" customHeight="false" outlineLevel="0" collapsed="false">
      <c r="A181" s="16" t="n">
        <f aca="false">A180+1</f>
        <v>110</v>
      </c>
      <c r="B181" s="17" t="n">
        <f aca="false">A181*$B$1</f>
        <v>3520</v>
      </c>
      <c r="C181" s="18" t="n">
        <v>-8.77107117266598</v>
      </c>
      <c r="D181" s="17"/>
      <c r="E181" s="19" t="n">
        <f aca="false">B181+C181</f>
        <v>3511.22892882733</v>
      </c>
      <c r="F181" s="18" t="n">
        <f aca="false">B181*$B$3+C181</f>
        <v>3521.00670660511</v>
      </c>
      <c r="G181" s="15"/>
      <c r="H181" s="19" t="n">
        <f aca="false">H180+$B$1-IF(ABS(J181)&gt;K181,J181*2/64,0)</f>
        <v>3523.76879461521</v>
      </c>
      <c r="I181" s="17" t="n">
        <f aca="false">H181-E181</f>
        <v>12.5398657878714</v>
      </c>
      <c r="J181" s="20" t="n">
        <f aca="false">AVERAGE(I117:I180)</f>
        <v>3.16278262532287</v>
      </c>
      <c r="K181" s="20" t="n">
        <f aca="false">STDEV(I117:I180)</f>
        <v>8.35143798304331</v>
      </c>
      <c r="L181" s="20" t="n">
        <f aca="false">IF(ABS(J181)&gt;K181,-J181*2/64,0)</f>
        <v>0</v>
      </c>
      <c r="M181" s="18" t="n">
        <f aca="false">H181-B181</f>
        <v>3.76879461520548</v>
      </c>
      <c r="N181" s="15"/>
      <c r="O181" s="19" t="n">
        <f aca="false">O180+$B$1-IF(ABS(Q181)&gt;R181,Q181*2/64,0)</f>
        <v>3523.85768350409</v>
      </c>
      <c r="P181" s="17" t="n">
        <f aca="false">O181-F181</f>
        <v>2.85097689898248</v>
      </c>
      <c r="Q181" s="20" t="n">
        <f aca="false">AVERAGE(P117:P180)</f>
        <v>-3.63721737467704</v>
      </c>
      <c r="R181" s="20" t="n">
        <f aca="false">STDEV(P117:P180)</f>
        <v>8.78707827276821</v>
      </c>
      <c r="S181" s="20" t="n">
        <f aca="false">IF(ABS(Q181)&gt;R181,-Q181*2/64,0)</f>
        <v>0</v>
      </c>
      <c r="T181" s="18" t="n">
        <f aca="false">O181-B181*$B$3</f>
        <v>-5.92009427368339</v>
      </c>
      <c r="U181" s="0"/>
      <c r="V181" s="0"/>
      <c r="W181" s="0"/>
      <c r="X181" s="0"/>
    </row>
    <row r="182" customFormat="false" ht="12.75" hidden="false" customHeight="false" outlineLevel="0" collapsed="false">
      <c r="A182" s="16" t="n">
        <f aca="false">A181+1</f>
        <v>111</v>
      </c>
      <c r="B182" s="17" t="n">
        <f aca="false">A182*$B$1</f>
        <v>3552</v>
      </c>
      <c r="C182" s="18" t="n">
        <v>10.0724772473732</v>
      </c>
      <c r="D182" s="17"/>
      <c r="E182" s="19" t="n">
        <f aca="false">B182+C182</f>
        <v>3562.07247724737</v>
      </c>
      <c r="F182" s="18" t="n">
        <f aca="false">B182*$B$3+C182</f>
        <v>3571.93914391404</v>
      </c>
      <c r="G182" s="15"/>
      <c r="H182" s="19" t="n">
        <f aca="false">H181+$B$1-IF(ABS(J182)&gt;K182,J182*2/64,0)</f>
        <v>3555.76879461521</v>
      </c>
      <c r="I182" s="17" t="n">
        <f aca="false">H182-E182</f>
        <v>-6.30368263216769</v>
      </c>
      <c r="J182" s="20" t="n">
        <f aca="false">AVERAGE(I118:I181)</f>
        <v>3.36257797802058</v>
      </c>
      <c r="K182" s="20" t="n">
        <f aca="false">STDEV(I118:I181)</f>
        <v>8.42123034100951</v>
      </c>
      <c r="L182" s="20" t="n">
        <f aca="false">IF(ABS(J182)&gt;K182,-J182*2/64,0)</f>
        <v>0</v>
      </c>
      <c r="M182" s="18" t="n">
        <f aca="false">H182-B182</f>
        <v>3.76879461520548</v>
      </c>
      <c r="N182" s="15"/>
      <c r="O182" s="19" t="n">
        <f aca="false">O181+$B$1-IF(ABS(Q182)&gt;R182,Q182*2/64,0)</f>
        <v>3555.85768350409</v>
      </c>
      <c r="P182" s="17" t="n">
        <f aca="false">O182-F182</f>
        <v>-16.0814604099455</v>
      </c>
      <c r="Q182" s="20" t="n">
        <f aca="false">AVERAGE(P118:P181)</f>
        <v>-3.52631091086822</v>
      </c>
      <c r="R182" s="20" t="n">
        <f aca="false">STDEV(P118:P181)</f>
        <v>8.8239757062318</v>
      </c>
      <c r="S182" s="20" t="n">
        <f aca="false">IF(ABS(Q182)&gt;R182,-Q182*2/64,0)</f>
        <v>0</v>
      </c>
      <c r="T182" s="18" t="n">
        <f aca="false">O182-B182*$B$3</f>
        <v>-6.00898316257235</v>
      </c>
      <c r="U182" s="0"/>
      <c r="V182" s="0"/>
      <c r="W182" s="0"/>
      <c r="X182" s="0"/>
    </row>
    <row r="183" customFormat="false" ht="12.75" hidden="false" customHeight="false" outlineLevel="0" collapsed="false">
      <c r="A183" s="16" t="n">
        <f aca="false">A182+1</f>
        <v>112</v>
      </c>
      <c r="B183" s="17" t="n">
        <f aca="false">A183*$B$1</f>
        <v>3584</v>
      </c>
      <c r="C183" s="18" t="n">
        <v>-15.4384895482886</v>
      </c>
      <c r="D183" s="17"/>
      <c r="E183" s="19" t="n">
        <f aca="false">B183+C183</f>
        <v>3568.56151045171</v>
      </c>
      <c r="F183" s="18" t="n">
        <f aca="false">B183*$B$3+C183</f>
        <v>3578.51706600727</v>
      </c>
      <c r="G183" s="15"/>
      <c r="H183" s="19" t="n">
        <f aca="false">H182+$B$1-IF(ABS(J183)&gt;K183,J183*2/64,0)</f>
        <v>3587.76879461521</v>
      </c>
      <c r="I183" s="17" t="n">
        <f aca="false">H183-E183</f>
        <v>19.207284163494</v>
      </c>
      <c r="J183" s="20" t="n">
        <f aca="false">AVERAGE(I119:I182)</f>
        <v>3.05273682225321</v>
      </c>
      <c r="K183" s="20" t="n">
        <f aca="false">STDEV(I119:I182)</f>
        <v>8.4061323617407</v>
      </c>
      <c r="L183" s="20" t="n">
        <f aca="false">IF(ABS(J183)&gt;K183,-J183*2/64,0)</f>
        <v>0</v>
      </c>
      <c r="M183" s="18" t="n">
        <f aca="false">H183-B183</f>
        <v>3.76879461520548</v>
      </c>
      <c r="N183" s="15"/>
      <c r="O183" s="19" t="n">
        <f aca="false">O182+$B$1-IF(ABS(Q183)&gt;R183,Q183*2/64,0)</f>
        <v>3587.85768350409</v>
      </c>
      <c r="P183" s="17" t="n">
        <f aca="false">O183-F183</f>
        <v>9.34061749682769</v>
      </c>
      <c r="Q183" s="20" t="n">
        <f aca="false">AVERAGE(P119:P182)</f>
        <v>-3.92504095552448</v>
      </c>
      <c r="R183" s="20" t="n">
        <f aca="false">STDEV(P119:P182)</f>
        <v>8.80543026976608</v>
      </c>
      <c r="S183" s="20" t="n">
        <f aca="false">IF(ABS(Q183)&gt;R183,-Q183*2/64,0)</f>
        <v>0</v>
      </c>
      <c r="T183" s="18" t="n">
        <f aca="false">O183-B183*$B$3</f>
        <v>-6.09787205146085</v>
      </c>
      <c r="U183" s="0"/>
      <c r="V183" s="0"/>
      <c r="W183" s="0"/>
      <c r="X183" s="0"/>
    </row>
    <row r="184" customFormat="false" ht="12.75" hidden="false" customHeight="false" outlineLevel="0" collapsed="false">
      <c r="A184" s="16" t="n">
        <f aca="false">A183+1</f>
        <v>113</v>
      </c>
      <c r="B184" s="17" t="n">
        <f aca="false">A184*$B$1</f>
        <v>3616</v>
      </c>
      <c r="C184" s="18" t="n">
        <v>1.35661025737171</v>
      </c>
      <c r="D184" s="17"/>
      <c r="E184" s="19" t="n">
        <f aca="false">B184+C184</f>
        <v>3617.35661025737</v>
      </c>
      <c r="F184" s="18" t="n">
        <f aca="false">B184*$B$3+C184</f>
        <v>3627.40105470182</v>
      </c>
      <c r="G184" s="15"/>
      <c r="H184" s="19" t="n">
        <f aca="false">H183+$B$1-IF(ABS(J184)&gt;K184,J184*2/64,0)</f>
        <v>3619.76879461521</v>
      </c>
      <c r="I184" s="17" t="n">
        <f aca="false">H184-E184</f>
        <v>2.41218435783367</v>
      </c>
      <c r="J184" s="20" t="n">
        <f aca="false">AVERAGE(I120:I183)</f>
        <v>3.10274603096661</v>
      </c>
      <c r="K184" s="20" t="n">
        <f aca="false">STDEV(I120:I183)</f>
        <v>8.49348692977502</v>
      </c>
      <c r="L184" s="20" t="n">
        <f aca="false">IF(ABS(J184)&gt;K184,-J184*2/64,0)</f>
        <v>0</v>
      </c>
      <c r="M184" s="18" t="n">
        <f aca="false">H184-B184</f>
        <v>3.76879461520548</v>
      </c>
      <c r="N184" s="15"/>
      <c r="O184" s="19" t="n">
        <f aca="false">O183+$B$1-IF(ABS(Q184)&gt;R184,Q184*2/64,0)</f>
        <v>3619.85768350409</v>
      </c>
      <c r="P184" s="17" t="n">
        <f aca="false">O184-F184</f>
        <v>-7.54337119772163</v>
      </c>
      <c r="Q184" s="20" t="n">
        <f aca="false">AVERAGE(P120:P183)</f>
        <v>-3.96392063569996</v>
      </c>
      <c r="R184" s="20" t="n">
        <f aca="false">STDEV(P120:P183)</f>
        <v>8.74001625310492</v>
      </c>
      <c r="S184" s="20" t="n">
        <f aca="false">IF(ABS(Q184)&gt;R184,-Q184*2/64,0)</f>
        <v>0</v>
      </c>
      <c r="T184" s="18" t="n">
        <f aca="false">O184-B184*$B$3</f>
        <v>-6.18676094034981</v>
      </c>
      <c r="U184" s="0"/>
      <c r="V184" s="0"/>
      <c r="W184" s="0"/>
      <c r="X184" s="0"/>
    </row>
    <row r="185" customFormat="false" ht="12.75" hidden="false" customHeight="false" outlineLevel="0" collapsed="false">
      <c r="A185" s="16" t="n">
        <f aca="false">A184+1</f>
        <v>114</v>
      </c>
      <c r="B185" s="17" t="n">
        <f aca="false">A185*$B$1</f>
        <v>3648</v>
      </c>
      <c r="C185" s="18" t="n">
        <v>-13.968198352475</v>
      </c>
      <c r="D185" s="17"/>
      <c r="E185" s="19" t="n">
        <f aca="false">B185+C185</f>
        <v>3634.03180164753</v>
      </c>
      <c r="F185" s="18" t="n">
        <f aca="false">B185*$B$3+C185</f>
        <v>3644.16513498086</v>
      </c>
      <c r="G185" s="15"/>
      <c r="H185" s="19" t="n">
        <f aca="false">H184+$B$1-IF(ABS(J185)&gt;K185,J185*2/64,0)</f>
        <v>3651.76879461521</v>
      </c>
      <c r="I185" s="17" t="n">
        <f aca="false">H185-E185</f>
        <v>17.7369929676806</v>
      </c>
      <c r="J185" s="20" t="n">
        <f aca="false">AVERAGE(I121:I184)</f>
        <v>3.24318480524816</v>
      </c>
      <c r="K185" s="20" t="n">
        <f aca="false">STDEV(I121:I184)</f>
        <v>8.4047564385016</v>
      </c>
      <c r="L185" s="20" t="n">
        <f aca="false">IF(ABS(J185)&gt;K185,-J185*2/64,0)</f>
        <v>0</v>
      </c>
      <c r="M185" s="18" t="n">
        <f aca="false">H185-B185</f>
        <v>3.76879461520548</v>
      </c>
      <c r="N185" s="15"/>
      <c r="O185" s="19" t="n">
        <f aca="false">O184+$B$1-IF(ABS(Q185)&gt;R185,Q185*2/64,0)</f>
        <v>3651.85768350409</v>
      </c>
      <c r="P185" s="17" t="n">
        <f aca="false">O185-F185</f>
        <v>7.69254852323638</v>
      </c>
      <c r="Q185" s="20" t="n">
        <f aca="false">AVERAGE(P121:P184)</f>
        <v>-3.9123707503073</v>
      </c>
      <c r="R185" s="20" t="n">
        <f aca="false">STDEV(P121:P184)</f>
        <v>8.70847366873631</v>
      </c>
      <c r="S185" s="20" t="n">
        <f aca="false">IF(ABS(Q185)&gt;R185,-Q185*2/64,0)</f>
        <v>0</v>
      </c>
      <c r="T185" s="18" t="n">
        <f aca="false">O185-B185*$B$3</f>
        <v>-6.27564982923877</v>
      </c>
      <c r="U185" s="0"/>
      <c r="V185" s="0"/>
      <c r="W185" s="0"/>
      <c r="X185" s="0"/>
    </row>
    <row r="186" customFormat="false" ht="12.75" hidden="false" customHeight="false" outlineLevel="0" collapsed="false">
      <c r="A186" s="16" t="n">
        <f aca="false">A185+1</f>
        <v>115</v>
      </c>
      <c r="B186" s="17" t="n">
        <f aca="false">A186*$B$1</f>
        <v>3680</v>
      </c>
      <c r="C186" s="18" t="n">
        <v>9.08644434316924</v>
      </c>
      <c r="D186" s="17"/>
      <c r="E186" s="19" t="n">
        <f aca="false">B186+C186</f>
        <v>3689.08644434317</v>
      </c>
      <c r="F186" s="18" t="n">
        <f aca="false">B186*$B$3+C186</f>
        <v>3699.30866656539</v>
      </c>
      <c r="G186" s="15"/>
      <c r="H186" s="19" t="n">
        <f aca="false">H185+$B$1-IF(ABS(J186)&gt;K186,J186*2/64,0)</f>
        <v>3683.76879461521</v>
      </c>
      <c r="I186" s="17" t="n">
        <f aca="false">H186-E186</f>
        <v>-5.31764972796373</v>
      </c>
      <c r="J186" s="20" t="n">
        <f aca="false">AVERAGE(I122:I185)</f>
        <v>3.49238702436973</v>
      </c>
      <c r="K186" s="20" t="n">
        <f aca="false">STDEV(I122:I185)</f>
        <v>8.59521294283028</v>
      </c>
      <c r="L186" s="20" t="n">
        <f aca="false">IF(ABS(J186)&gt;K186,-J186*2/64,0)</f>
        <v>0</v>
      </c>
      <c r="M186" s="18" t="n">
        <f aca="false">H186-B186</f>
        <v>3.76879461520548</v>
      </c>
      <c r="N186" s="15"/>
      <c r="O186" s="19" t="n">
        <f aca="false">O185+$B$1-IF(ABS(Q186)&gt;R186,Q186*2/64,0)</f>
        <v>3683.85768350409</v>
      </c>
      <c r="P186" s="17" t="n">
        <f aca="false">O186-F186</f>
        <v>-15.4509830612969</v>
      </c>
      <c r="Q186" s="20" t="n">
        <f aca="false">AVERAGE(P122:P185)</f>
        <v>-3.75205742007461</v>
      </c>
      <c r="R186" s="20" t="n">
        <f aca="false">STDEV(P122:P185)</f>
        <v>8.82725219463988</v>
      </c>
      <c r="S186" s="20" t="n">
        <f aca="false">IF(ABS(Q186)&gt;R186,-Q186*2/64,0)</f>
        <v>0</v>
      </c>
      <c r="T186" s="18" t="n">
        <f aca="false">O186-B186*$B$3</f>
        <v>-6.36453871812773</v>
      </c>
      <c r="U186" s="0"/>
      <c r="V186" s="0"/>
      <c r="W186" s="0"/>
      <c r="X186" s="0"/>
    </row>
    <row r="187" customFormat="false" ht="12.75" hidden="false" customHeight="false" outlineLevel="0" collapsed="false">
      <c r="A187" s="16" t="n">
        <f aca="false">A186+1</f>
        <v>116</v>
      </c>
      <c r="B187" s="17" t="n">
        <f aca="false">A187*$B$1</f>
        <v>3712</v>
      </c>
      <c r="C187" s="18" t="n">
        <v>-3.26764173488644</v>
      </c>
      <c r="D187" s="17"/>
      <c r="E187" s="19" t="n">
        <f aca="false">B187+C187</f>
        <v>3708.73235826511</v>
      </c>
      <c r="F187" s="18" t="n">
        <f aca="false">B187*$B$3+C187</f>
        <v>3719.04346937622</v>
      </c>
      <c r="G187" s="15"/>
      <c r="H187" s="19" t="n">
        <f aca="false">H186+$B$1-IF(ABS(J187)&gt;K187,J187*2/64,0)</f>
        <v>3715.76879461521</v>
      </c>
      <c r="I187" s="17" t="n">
        <f aca="false">H187-E187</f>
        <v>7.03643635009212</v>
      </c>
      <c r="J187" s="20" t="n">
        <f aca="false">AVERAGE(I123:I186)</f>
        <v>3.40738101732976</v>
      </c>
      <c r="K187" s="20" t="n">
        <f aca="false">STDEV(I123:I186)</f>
        <v>8.6557567907854</v>
      </c>
      <c r="L187" s="20" t="n">
        <f aca="false">IF(ABS(J187)&gt;K187,-J187*2/64,0)</f>
        <v>0</v>
      </c>
      <c r="M187" s="18" t="n">
        <f aca="false">H187-B187</f>
        <v>3.76879461520548</v>
      </c>
      <c r="N187" s="15"/>
      <c r="O187" s="19" t="n">
        <f aca="false">O186+$B$1-IF(ABS(Q187)&gt;R187,Q187*2/64,0)</f>
        <v>3715.85768350409</v>
      </c>
      <c r="P187" s="17" t="n">
        <f aca="false">O187-F187</f>
        <v>-3.18578587213005</v>
      </c>
      <c r="Q187" s="20" t="n">
        <f aca="false">AVERAGE(P123:P186)</f>
        <v>-3.92595231600348</v>
      </c>
      <c r="R187" s="20" t="n">
        <f aca="false">STDEV(P123:P186)</f>
        <v>8.94745601511703</v>
      </c>
      <c r="S187" s="20" t="n">
        <f aca="false">IF(ABS(Q187)&gt;R187,-Q187*2/64,0)</f>
        <v>0</v>
      </c>
      <c r="T187" s="18" t="n">
        <f aca="false">O187-B187*$B$3</f>
        <v>-6.45342760701669</v>
      </c>
      <c r="U187" s="0"/>
      <c r="V187" s="0"/>
      <c r="W187" s="0"/>
      <c r="X187" s="0"/>
    </row>
    <row r="188" customFormat="false" ht="12.75" hidden="false" customHeight="false" outlineLevel="0" collapsed="false">
      <c r="A188" s="16" t="n">
        <f aca="false">A187+1</f>
        <v>117</v>
      </c>
      <c r="B188" s="17" t="n">
        <f aca="false">A188*$B$1</f>
        <v>3744</v>
      </c>
      <c r="C188" s="18" t="n">
        <v>11.2529856802821</v>
      </c>
      <c r="D188" s="17"/>
      <c r="E188" s="19" t="n">
        <f aca="false">B188+C188</f>
        <v>3755.25298568028</v>
      </c>
      <c r="F188" s="18" t="n">
        <f aca="false">B188*$B$3+C188</f>
        <v>3765.65298568028</v>
      </c>
      <c r="G188" s="15"/>
      <c r="H188" s="19" t="n">
        <f aca="false">H187+$B$1-IF(ABS(J188)&gt;K188,J188*2/64,0)</f>
        <v>3747.76879461521</v>
      </c>
      <c r="I188" s="17" t="n">
        <f aca="false">H188-E188</f>
        <v>-7.48419106507663</v>
      </c>
      <c r="J188" s="20" t="n">
        <f aca="false">AVERAGE(I124:I187)</f>
        <v>3.56338587773021</v>
      </c>
      <c r="K188" s="20" t="n">
        <f aca="false">STDEV(I124:I187)</f>
        <v>8.62933082459704</v>
      </c>
      <c r="L188" s="20" t="n">
        <f aca="false">IF(ABS(J188)&gt;K188,-J188*2/64,0)</f>
        <v>0</v>
      </c>
      <c r="M188" s="18" t="n">
        <f aca="false">H188-B188</f>
        <v>3.76879461520548</v>
      </c>
      <c r="N188" s="15"/>
      <c r="O188" s="19" t="n">
        <f aca="false">O187+$B$1-IF(ABS(Q188)&gt;R188,Q188*2/64,0)</f>
        <v>3747.85768350409</v>
      </c>
      <c r="P188" s="17" t="n">
        <f aca="false">O188-F188</f>
        <v>-17.7953021761878</v>
      </c>
      <c r="Q188" s="20" t="n">
        <f aca="false">AVERAGE(P124:P187)</f>
        <v>-3.85883634449192</v>
      </c>
      <c r="R188" s="20" t="n">
        <f aca="false">STDEV(P124:P187)</f>
        <v>8.93646779372394</v>
      </c>
      <c r="S188" s="20" t="n">
        <f aca="false">IF(ABS(Q188)&gt;R188,-Q188*2/64,0)</f>
        <v>0</v>
      </c>
      <c r="T188" s="18" t="n">
        <f aca="false">O188-B188*$B$3</f>
        <v>-6.54231649590565</v>
      </c>
      <c r="U188" s="0"/>
      <c r="V188" s="0"/>
      <c r="W188" s="0"/>
      <c r="X188" s="0"/>
    </row>
    <row r="189" customFormat="false" ht="12.75" hidden="false" customHeight="false" outlineLevel="0" collapsed="false">
      <c r="A189" s="16" t="n">
        <f aca="false">A188+1</f>
        <v>118</v>
      </c>
      <c r="B189" s="17" t="n">
        <f aca="false">A189*$B$1</f>
        <v>3776</v>
      </c>
      <c r="C189" s="18" t="n">
        <v>-5.66516994989934</v>
      </c>
      <c r="D189" s="17"/>
      <c r="E189" s="19" t="n">
        <f aca="false">B189+C189</f>
        <v>3770.3348300501</v>
      </c>
      <c r="F189" s="18" t="n">
        <f aca="false">B189*$B$3+C189</f>
        <v>3780.82371893899</v>
      </c>
      <c r="G189" s="15"/>
      <c r="H189" s="19" t="n">
        <f aca="false">H188+$B$1-IF(ABS(J189)&gt;K189,J189*2/64,0)</f>
        <v>3779.76879461521</v>
      </c>
      <c r="I189" s="17" t="n">
        <f aca="false">H189-E189</f>
        <v>9.43396456510482</v>
      </c>
      <c r="J189" s="20" t="n">
        <f aca="false">AVERAGE(I125:I188)</f>
        <v>3.18711987048452</v>
      </c>
      <c r="K189" s="20" t="n">
        <f aca="false">STDEV(I125:I188)</f>
        <v>8.57685554116505</v>
      </c>
      <c r="L189" s="20" t="n">
        <f aca="false">IF(ABS(J189)&gt;K189,-J189*2/64,0)</f>
        <v>0</v>
      </c>
      <c r="M189" s="18" t="n">
        <f aca="false">H189-B189</f>
        <v>3.76879461520548</v>
      </c>
      <c r="N189" s="15"/>
      <c r="O189" s="19" t="n">
        <f aca="false">O188+$B$1-IF(ABS(Q189)&gt;R189,Q189*2/64,0)</f>
        <v>3779.85768350409</v>
      </c>
      <c r="P189" s="17" t="n">
        <f aca="false">O189-F189</f>
        <v>-0.966035434895275</v>
      </c>
      <c r="Q189" s="20" t="n">
        <f aca="false">AVERAGE(P125:P188)</f>
        <v>-4.32399124062649</v>
      </c>
      <c r="R189" s="20" t="n">
        <f aca="false">STDEV(P125:P188)</f>
        <v>8.8737960650943</v>
      </c>
      <c r="S189" s="20" t="n">
        <f aca="false">IF(ABS(Q189)&gt;R189,-Q189*2/64,0)</f>
        <v>0</v>
      </c>
      <c r="T189" s="18" t="n">
        <f aca="false">O189-B189*$B$3</f>
        <v>-6.63120538479461</v>
      </c>
      <c r="U189" s="0"/>
      <c r="V189" s="0"/>
      <c r="W189" s="0"/>
      <c r="X189" s="0"/>
    </row>
    <row r="190" customFormat="false" ht="12.75" hidden="false" customHeight="false" outlineLevel="0" collapsed="false">
      <c r="A190" s="16" t="n">
        <f aca="false">A189+1</f>
        <v>119</v>
      </c>
      <c r="B190" s="17" t="n">
        <f aca="false">A190*$B$1</f>
        <v>3808</v>
      </c>
      <c r="C190" s="18" t="n">
        <v>-14.8716139613852</v>
      </c>
      <c r="D190" s="17"/>
      <c r="E190" s="19" t="n">
        <f aca="false">B190+C190</f>
        <v>3793.12838603861</v>
      </c>
      <c r="F190" s="18" t="n">
        <f aca="false">B190*$B$3+C190</f>
        <v>3803.70616381639</v>
      </c>
      <c r="G190" s="15"/>
      <c r="H190" s="19" t="n">
        <f aca="false">H189+$B$1-IF(ABS(J190)&gt;K190,J190*2/64,0)</f>
        <v>3811.76879461521</v>
      </c>
      <c r="I190" s="17" t="n">
        <f aca="false">H190-E190</f>
        <v>18.6404085765907</v>
      </c>
      <c r="J190" s="20" t="n">
        <f aca="false">AVERAGE(I126:I189)</f>
        <v>3.37866271064226</v>
      </c>
      <c r="K190" s="20" t="n">
        <f aca="false">STDEV(I126:I189)</f>
        <v>8.5773478893491</v>
      </c>
      <c r="L190" s="20" t="n">
        <f aca="false">IF(ABS(J190)&gt;K190,-J190*2/64,0)</f>
        <v>0</v>
      </c>
      <c r="M190" s="18" t="n">
        <f aca="false">H190-B190</f>
        <v>3.76879461520548</v>
      </c>
      <c r="N190" s="15"/>
      <c r="O190" s="19" t="n">
        <f aca="false">O189+$B$1-IF(ABS(Q190)&gt;R190,Q190*2/64,0)</f>
        <v>3811.85768350409</v>
      </c>
      <c r="P190" s="17" t="n">
        <f aca="false">O190-F190</f>
        <v>8.15151968770215</v>
      </c>
      <c r="Q190" s="20" t="n">
        <f aca="false">AVERAGE(P126:P189)</f>
        <v>-4.22133728935765</v>
      </c>
      <c r="R190" s="20" t="n">
        <f aca="false">STDEV(P126:P189)</f>
        <v>8.87405110430989</v>
      </c>
      <c r="S190" s="20" t="n">
        <f aca="false">IF(ABS(Q190)&gt;R190,-Q190*2/64,0)</f>
        <v>0</v>
      </c>
      <c r="T190" s="18" t="n">
        <f aca="false">O190-B190*$B$3</f>
        <v>-6.72009427368312</v>
      </c>
      <c r="U190" s="0"/>
      <c r="V190" s="0"/>
      <c r="W190" s="0"/>
      <c r="X190" s="0"/>
    </row>
    <row r="191" customFormat="false" ht="12.75" hidden="false" customHeight="false" outlineLevel="0" collapsed="false">
      <c r="A191" s="16" t="n">
        <f aca="false">A190+1</f>
        <v>120</v>
      </c>
      <c r="B191" s="17" t="n">
        <f aca="false">A191*$B$1</f>
        <v>3840</v>
      </c>
      <c r="C191" s="18" t="n">
        <v>0.641749236222537</v>
      </c>
      <c r="D191" s="17"/>
      <c r="E191" s="19" t="n">
        <f aca="false">B191+C191</f>
        <v>3840.64174923622</v>
      </c>
      <c r="F191" s="18" t="n">
        <f aca="false">B191*$B$3+C191</f>
        <v>3851.30841590289</v>
      </c>
      <c r="G191" s="15"/>
      <c r="H191" s="19" t="n">
        <f aca="false">H190+$B$1-IF(ABS(J191)&gt;K191,J191*2/64,0)</f>
        <v>3843.76879461521</v>
      </c>
      <c r="I191" s="17" t="n">
        <f aca="false">H191-E191</f>
        <v>3.12704537898298</v>
      </c>
      <c r="J191" s="20" t="n">
        <f aca="false">AVERAGE(I127:I190)</f>
        <v>3.52089589980061</v>
      </c>
      <c r="K191" s="20" t="n">
        <f aca="false">STDEV(I127:I190)</f>
        <v>8.75473709668576</v>
      </c>
      <c r="L191" s="20" t="n">
        <f aca="false">IF(ABS(J191)&gt;K191,-J191*2/64,0)</f>
        <v>0</v>
      </c>
      <c r="M191" s="18" t="n">
        <f aca="false">H191-B191</f>
        <v>3.76879461520548</v>
      </c>
      <c r="N191" s="15"/>
      <c r="O191" s="19" t="n">
        <f aca="false">O190+$B$1-IF(ABS(Q191)&gt;R191,Q191*2/64,0)</f>
        <v>3843.85768350409</v>
      </c>
      <c r="P191" s="17" t="n">
        <f aca="false">O191-F191</f>
        <v>-7.45073239879457</v>
      </c>
      <c r="Q191" s="20" t="n">
        <f aca="false">AVERAGE(P127:P190)</f>
        <v>-4.16799298908818</v>
      </c>
      <c r="R191" s="20" t="n">
        <f aca="false">STDEV(P127:P190)</f>
        <v>8.93878503893204</v>
      </c>
      <c r="S191" s="20" t="n">
        <f aca="false">IF(ABS(Q191)&gt;R191,-Q191*2/64,0)</f>
        <v>0</v>
      </c>
      <c r="T191" s="18" t="n">
        <f aca="false">O191-B191*$B$3</f>
        <v>-6.80898316257208</v>
      </c>
      <c r="U191" s="0"/>
      <c r="V191" s="0"/>
      <c r="W191" s="0"/>
      <c r="X191" s="0"/>
    </row>
    <row r="192" customFormat="false" ht="12.75" hidden="false" customHeight="false" outlineLevel="0" collapsed="false">
      <c r="A192" s="16" t="n">
        <f aca="false">A191+1</f>
        <v>121</v>
      </c>
      <c r="B192" s="17" t="n">
        <f aca="false">A192*$B$1</f>
        <v>3872</v>
      </c>
      <c r="C192" s="18" t="n">
        <v>5.38171294154013</v>
      </c>
      <c r="D192" s="17"/>
      <c r="E192" s="19" t="n">
        <f aca="false">B192+C192</f>
        <v>3877.38171294154</v>
      </c>
      <c r="F192" s="18" t="n">
        <f aca="false">B192*$B$3+C192</f>
        <v>3888.1372684971</v>
      </c>
      <c r="G192" s="15"/>
      <c r="H192" s="19" t="n">
        <f aca="false">H191+$B$1-IF(ABS(J192)&gt;K192,J192*2/64,0)</f>
        <v>3875.76879461521</v>
      </c>
      <c r="I192" s="17" t="n">
        <f aca="false">H192-E192</f>
        <v>-1.61291832633469</v>
      </c>
      <c r="J192" s="20" t="n">
        <f aca="false">AVERAGE(I128:I191)</f>
        <v>3.39304662389745</v>
      </c>
      <c r="K192" s="20" t="n">
        <f aca="false">STDEV(I128:I191)</f>
        <v>8.69875907219046</v>
      </c>
      <c r="L192" s="20" t="n">
        <f aca="false">IF(ABS(J192)&gt;K192,-J192*2/64,0)</f>
        <v>0</v>
      </c>
      <c r="M192" s="18" t="n">
        <f aca="false">H192-B192</f>
        <v>3.76879461520548</v>
      </c>
      <c r="N192" s="15"/>
      <c r="O192" s="19" t="n">
        <f aca="false">O191+$B$1-IF(ABS(Q192)&gt;R192,Q192*2/64,0)</f>
        <v>3875.85768350409</v>
      </c>
      <c r="P192" s="17" t="n">
        <f aca="false">O192-F192</f>
        <v>-12.2795849930012</v>
      </c>
      <c r="Q192" s="20" t="n">
        <f aca="false">AVERAGE(P128:P191)</f>
        <v>-4.38473115388023</v>
      </c>
      <c r="R192" s="20" t="n">
        <f aca="false">STDEV(P128:P191)</f>
        <v>8.8456534604308</v>
      </c>
      <c r="S192" s="20" t="n">
        <f aca="false">IF(ABS(Q192)&gt;R192,-Q192*2/64,0)</f>
        <v>0</v>
      </c>
      <c r="T192" s="18" t="n">
        <f aca="false">O192-B192*$B$3</f>
        <v>-6.89787205146104</v>
      </c>
      <c r="U192" s="0"/>
      <c r="V192" s="0"/>
      <c r="W192" s="0"/>
      <c r="X192" s="0"/>
    </row>
    <row r="193" customFormat="false" ht="12.75" hidden="false" customHeight="false" outlineLevel="0" collapsed="false">
      <c r="A193" s="16" t="n">
        <f aca="false">A192+1</f>
        <v>122</v>
      </c>
      <c r="B193" s="17" t="n">
        <f aca="false">A193*$B$1</f>
        <v>3904</v>
      </c>
      <c r="C193" s="18" t="n">
        <v>-3.43473713438631</v>
      </c>
      <c r="D193" s="17"/>
      <c r="E193" s="19" t="n">
        <f aca="false">B193+C193</f>
        <v>3900.56526286561</v>
      </c>
      <c r="F193" s="18" t="n">
        <f aca="false">B193*$B$3+C193</f>
        <v>3911.40970731006</v>
      </c>
      <c r="G193" s="15"/>
      <c r="H193" s="19" t="n">
        <f aca="false">H192+$B$1-IF(ABS(J193)&gt;K193,J193*2/64,0)</f>
        <v>3907.76879461521</v>
      </c>
      <c r="I193" s="17" t="n">
        <f aca="false">H193-E193</f>
        <v>7.203531749592</v>
      </c>
      <c r="J193" s="20" t="n">
        <f aca="false">AVERAGE(I129:I192)</f>
        <v>3.28530797894697</v>
      </c>
      <c r="K193" s="20" t="n">
        <f aca="false">STDEV(I129:I192)</f>
        <v>8.71766779617335</v>
      </c>
      <c r="L193" s="20" t="n">
        <f aca="false">IF(ABS(J193)&gt;K193,-J193*2/64,0)</f>
        <v>0</v>
      </c>
      <c r="M193" s="18" t="n">
        <f aca="false">H193-B193</f>
        <v>3.76879461520548</v>
      </c>
      <c r="N193" s="15"/>
      <c r="O193" s="19" t="n">
        <f aca="false">O192+$B$1-IF(ABS(Q193)&gt;R193,Q193*2/64,0)</f>
        <v>3907.85768350409</v>
      </c>
      <c r="P193" s="17" t="n">
        <f aca="false">O193-F193</f>
        <v>-3.55202380596347</v>
      </c>
      <c r="Q193" s="20" t="n">
        <f aca="false">AVERAGE(P129:P192)</f>
        <v>-4.5813586877196</v>
      </c>
      <c r="R193" s="20" t="n">
        <f aca="false">STDEV(P129:P192)</f>
        <v>8.87956149329769</v>
      </c>
      <c r="S193" s="20" t="n">
        <f aca="false">IF(ABS(Q193)&gt;R193,-Q193*2/64,0)</f>
        <v>0</v>
      </c>
      <c r="T193" s="18" t="n">
        <f aca="false">O193-B193*$B$3</f>
        <v>-6.98676094035</v>
      </c>
      <c r="U193" s="0"/>
      <c r="V193" s="0"/>
      <c r="W193" s="0"/>
      <c r="X193" s="0"/>
    </row>
    <row r="194" customFormat="false" ht="12.75" hidden="false" customHeight="false" outlineLevel="0" collapsed="false">
      <c r="A194" s="16" t="n">
        <f aca="false">A193+1</f>
        <v>123</v>
      </c>
      <c r="B194" s="17" t="n">
        <f aca="false">A194*$B$1</f>
        <v>3936</v>
      </c>
      <c r="C194" s="18" t="n">
        <v>2.20906719204722</v>
      </c>
      <c r="D194" s="17"/>
      <c r="E194" s="19" t="n">
        <f aca="false">B194+C194</f>
        <v>3938.20906719205</v>
      </c>
      <c r="F194" s="18" t="n">
        <f aca="false">B194*$B$3+C194</f>
        <v>3949.14240052538</v>
      </c>
      <c r="G194" s="15"/>
      <c r="H194" s="19" t="n">
        <f aca="false">H193+$B$1-IF(ABS(J194)&gt;K194,J194*2/64,0)</f>
        <v>3939.76879461521</v>
      </c>
      <c r="I194" s="17" t="n">
        <f aca="false">H194-E194</f>
        <v>1.55972742315817</v>
      </c>
      <c r="J194" s="20" t="n">
        <f aca="false">AVERAGE(I130:I193)</f>
        <v>3.18407592031757</v>
      </c>
      <c r="K194" s="20" t="n">
        <f aca="false">STDEV(I130:I193)</f>
        <v>8.6322158996149</v>
      </c>
      <c r="L194" s="20" t="n">
        <f aca="false">IF(ABS(J194)&gt;K194,-J194*2/64,0)</f>
        <v>0</v>
      </c>
      <c r="M194" s="18" t="n">
        <f aca="false">H194-B194</f>
        <v>3.76879461520548</v>
      </c>
      <c r="N194" s="15"/>
      <c r="O194" s="19" t="n">
        <f aca="false">O193+$B$1-IF(ABS(Q194)&gt;R194,Q194*2/64,0)</f>
        <v>3939.85768350409</v>
      </c>
      <c r="P194" s="17" t="n">
        <f aca="false">O194-F194</f>
        <v>-9.28471702128627</v>
      </c>
      <c r="Q194" s="20" t="n">
        <f aca="false">AVERAGE(P130:P193)</f>
        <v>-4.77147963523789</v>
      </c>
      <c r="R194" s="20" t="n">
        <f aca="false">STDEV(P130:P193)</f>
        <v>8.72136581091951</v>
      </c>
      <c r="S194" s="20" t="n">
        <f aca="false">IF(ABS(Q194)&gt;R194,-Q194*2/64,0)</f>
        <v>0</v>
      </c>
      <c r="T194" s="18" t="n">
        <f aca="false">O194-B194*$B$3</f>
        <v>-7.07564982923896</v>
      </c>
      <c r="U194" s="0"/>
      <c r="V194" s="0"/>
      <c r="W194" s="0"/>
      <c r="X194" s="0"/>
    </row>
    <row r="195" customFormat="false" ht="12.75" hidden="false" customHeight="false" outlineLevel="0" collapsed="false">
      <c r="A195" s="16" t="n">
        <f aca="false">A194+1</f>
        <v>124</v>
      </c>
      <c r="B195" s="17" t="n">
        <f aca="false">A195*$B$1</f>
        <v>3968</v>
      </c>
      <c r="C195" s="18" t="n">
        <v>6.01135709576525</v>
      </c>
      <c r="D195" s="17"/>
      <c r="E195" s="19" t="n">
        <f aca="false">B195+C195</f>
        <v>3974.01135709577</v>
      </c>
      <c r="F195" s="18" t="n">
        <f aca="false">B195*$B$3+C195</f>
        <v>3985.03357931799</v>
      </c>
      <c r="G195" s="15"/>
      <c r="H195" s="19" t="n">
        <f aca="false">H194+$B$1-IF(ABS(J195)&gt;K195,J195*2/64,0)</f>
        <v>3971.76879461521</v>
      </c>
      <c r="I195" s="17" t="n">
        <f aca="false">H195-E195</f>
        <v>-2.24256248055963</v>
      </c>
      <c r="J195" s="20" t="n">
        <f aca="false">AVERAGE(I131:I194)</f>
        <v>2.98402812087995</v>
      </c>
      <c r="K195" s="20" t="n">
        <f aca="false">STDEV(I131:I194)</f>
        <v>8.51662076804503</v>
      </c>
      <c r="L195" s="20" t="n">
        <f aca="false">IF(ABS(J195)&gt;K195,-J195*2/64,0)</f>
        <v>0</v>
      </c>
      <c r="M195" s="18" t="n">
        <f aca="false">H195-B195</f>
        <v>3.76879461520548</v>
      </c>
      <c r="N195" s="15"/>
      <c r="O195" s="19" t="n">
        <f aca="false">O194+$B$1-IF(ABS(Q195)&gt;R195,Q195*2/64,0)</f>
        <v>3971.85768350409</v>
      </c>
      <c r="P195" s="17" t="n">
        <f aca="false">O195-F195</f>
        <v>-13.175895813893</v>
      </c>
      <c r="Q195" s="20" t="n">
        <f aca="false">AVERAGE(P131:P194)</f>
        <v>-5.0604163235644</v>
      </c>
      <c r="R195" s="20" t="n">
        <f aca="false">STDEV(P131:P194)</f>
        <v>8.55564597661391</v>
      </c>
      <c r="S195" s="20" t="n">
        <f aca="false">IF(ABS(Q195)&gt;R195,-Q195*2/64,0)</f>
        <v>0</v>
      </c>
      <c r="T195" s="18" t="n">
        <f aca="false">O195-B195*$B$3</f>
        <v>-7.16453871812792</v>
      </c>
      <c r="U195" s="0"/>
      <c r="V195" s="0"/>
      <c r="W195" s="0"/>
      <c r="X195" s="0"/>
    </row>
    <row r="196" customFormat="false" ht="12.75" hidden="false" customHeight="false" outlineLevel="0" collapsed="false">
      <c r="A196" s="16" t="n">
        <f aca="false">A195+1</f>
        <v>125</v>
      </c>
      <c r="B196" s="17" t="n">
        <f aca="false">A196*$B$1</f>
        <v>4000</v>
      </c>
      <c r="C196" s="18" t="n">
        <v>4.30050151050511</v>
      </c>
      <c r="D196" s="17"/>
      <c r="E196" s="19" t="n">
        <f aca="false">B196+C196</f>
        <v>4004.30050151051</v>
      </c>
      <c r="F196" s="18" t="n">
        <f aca="false">B196*$B$3+C196</f>
        <v>4015.41161262162</v>
      </c>
      <c r="G196" s="15"/>
      <c r="H196" s="19" t="n">
        <f aca="false">H195+$B$1-IF(ABS(J196)&gt;K196,J196*2/64,0)</f>
        <v>4003.76879461521</v>
      </c>
      <c r="I196" s="17" t="n">
        <f aca="false">H196-E196</f>
        <v>-0.531706895299521</v>
      </c>
      <c r="J196" s="20" t="n">
        <f aca="false">AVERAGE(I132:I195)</f>
        <v>2.81458984405134</v>
      </c>
      <c r="K196" s="20" t="n">
        <f aca="false">STDEV(I132:I195)</f>
        <v>8.51095675857934</v>
      </c>
      <c r="L196" s="20" t="n">
        <f aca="false">IF(ABS(J196)&gt;K196,-J196*2/64,0)</f>
        <v>0</v>
      </c>
      <c r="M196" s="18" t="n">
        <f aca="false">H196-B196</f>
        <v>3.76879461520548</v>
      </c>
      <c r="N196" s="15"/>
      <c r="O196" s="19" t="n">
        <f aca="false">O195+$B$1-IF(ABS(Q196)&gt;R196,Q196*2/64,0)</f>
        <v>4003.85768350409</v>
      </c>
      <c r="P196" s="17" t="n">
        <f aca="false">O196-F196</f>
        <v>-11.5539291175214</v>
      </c>
      <c r="Q196" s="20" t="n">
        <f aca="false">AVERAGE(P132:P195)</f>
        <v>-5.3187434892819</v>
      </c>
      <c r="R196" s="20" t="n">
        <f aca="false">STDEV(P132:P195)</f>
        <v>8.54704850298951</v>
      </c>
      <c r="S196" s="20" t="n">
        <f aca="false">IF(ABS(Q196)&gt;R196,-Q196*2/64,0)</f>
        <v>0</v>
      </c>
      <c r="T196" s="18" t="n">
        <f aca="false">O196-B196*$B$3</f>
        <v>-7.25342760701642</v>
      </c>
      <c r="U196" s="0"/>
      <c r="V196" s="0"/>
      <c r="W196" s="0"/>
      <c r="X196" s="0"/>
    </row>
    <row r="197" customFormat="false" ht="12.75" hidden="false" customHeight="false" outlineLevel="0" collapsed="false">
      <c r="A197" s="16" t="n">
        <f aca="false">A196+1</f>
        <v>126</v>
      </c>
      <c r="B197" s="17" t="n">
        <f aca="false">A197*$B$1</f>
        <v>4032</v>
      </c>
      <c r="C197" s="18" t="n">
        <v>1.98779867072764</v>
      </c>
      <c r="D197" s="17"/>
      <c r="E197" s="19" t="n">
        <f aca="false">B197+C197</f>
        <v>4033.98779867073</v>
      </c>
      <c r="F197" s="18" t="n">
        <f aca="false">B197*$B$3+C197</f>
        <v>4045.18779867073</v>
      </c>
      <c r="G197" s="15"/>
      <c r="H197" s="19" t="n">
        <f aca="false">H196+$B$1-IF(ABS(J197)&gt;K197,J197*2/64,0)</f>
        <v>4035.76879461521</v>
      </c>
      <c r="I197" s="17" t="n">
        <f aca="false">H197-E197</f>
        <v>1.78099594447804</v>
      </c>
      <c r="J197" s="20" t="n">
        <f aca="false">AVERAGE(I133:I196)</f>
        <v>2.76127311019172</v>
      </c>
      <c r="K197" s="20" t="n">
        <f aca="false">STDEV(I133:I196)</f>
        <v>8.52121877204821</v>
      </c>
      <c r="L197" s="20" t="n">
        <f aca="false">IF(ABS(J197)&gt;K197,-J197*2/64,0)</f>
        <v>0</v>
      </c>
      <c r="M197" s="18" t="n">
        <f aca="false">H197-B197</f>
        <v>3.76879461520548</v>
      </c>
      <c r="N197" s="15"/>
      <c r="O197" s="19" t="n">
        <f aca="false">O196+$B$1-IF(ABS(Q197)&gt;R197,Q197*2/64,0)</f>
        <v>4035.85768350409</v>
      </c>
      <c r="P197" s="17" t="n">
        <f aca="false">O197-F197</f>
        <v>-9.33011516663282</v>
      </c>
      <c r="Q197" s="20" t="n">
        <f aca="false">AVERAGE(P133:P196)</f>
        <v>-5.46094911203041</v>
      </c>
      <c r="R197" s="20" t="n">
        <f aca="false">STDEV(P133:P196)</f>
        <v>8.57427667968299</v>
      </c>
      <c r="S197" s="20" t="n">
        <f aca="false">IF(ABS(Q197)&gt;R197,-Q197*2/64,0)</f>
        <v>0</v>
      </c>
      <c r="T197" s="18" t="n">
        <f aca="false">O197-B197*$B$3</f>
        <v>-7.34231649590538</v>
      </c>
      <c r="U197" s="0"/>
      <c r="V197" s="0"/>
      <c r="W197" s="0"/>
      <c r="X197" s="0"/>
    </row>
    <row r="198" customFormat="false" ht="12.75" hidden="false" customHeight="false" outlineLevel="0" collapsed="false">
      <c r="A198" s="16" t="n">
        <f aca="false">A197+1</f>
        <v>127</v>
      </c>
      <c r="B198" s="17" t="n">
        <f aca="false">A198*$B$1</f>
        <v>4064</v>
      </c>
      <c r="C198" s="18" t="n">
        <v>8.93320921617254</v>
      </c>
      <c r="D198" s="17"/>
      <c r="E198" s="19" t="n">
        <f aca="false">B198+C198</f>
        <v>4072.93320921617</v>
      </c>
      <c r="F198" s="18" t="n">
        <f aca="false">B198*$B$3+C198</f>
        <v>4084.22209810506</v>
      </c>
      <c r="G198" s="15"/>
      <c r="H198" s="19" t="n">
        <f aca="false">H197+$B$1-IF(ABS(J198)&gt;K198,J198*2/64,0)</f>
        <v>4067.76879461521</v>
      </c>
      <c r="I198" s="17" t="n">
        <f aca="false">H198-E198</f>
        <v>-5.16441460096712</v>
      </c>
      <c r="J198" s="20" t="n">
        <f aca="false">AVERAGE(I134:I197)</f>
        <v>2.63762987485725</v>
      </c>
      <c r="K198" s="20" t="n">
        <f aca="false">STDEV(I134:I197)</f>
        <v>8.47631737308949</v>
      </c>
      <c r="L198" s="20" t="n">
        <f aca="false">IF(ABS(J198)&gt;K198,-J198*2/64,0)</f>
        <v>0</v>
      </c>
      <c r="M198" s="18" t="n">
        <f aca="false">H198-B198</f>
        <v>3.76879461520548</v>
      </c>
      <c r="N198" s="15"/>
      <c r="O198" s="19" t="n">
        <f aca="false">O197+$B$1-IF(ABS(Q198)&gt;R198,Q198*2/64,0)</f>
        <v>4067.85768350409</v>
      </c>
      <c r="P198" s="17" t="n">
        <f aca="false">O198-F198</f>
        <v>-16.3644146009669</v>
      </c>
      <c r="Q198" s="20" t="n">
        <f aca="false">AVERAGE(P134:P197)</f>
        <v>-5.67348123625376</v>
      </c>
      <c r="R198" s="20" t="n">
        <f aca="false">STDEV(P134:P197)</f>
        <v>8.49743035193404</v>
      </c>
      <c r="S198" s="20" t="n">
        <f aca="false">IF(ABS(Q198)&gt;R198,-Q198*2/64,0)</f>
        <v>0</v>
      </c>
      <c r="T198" s="18" t="n">
        <f aca="false">O198-B198*$B$3</f>
        <v>-7.43120538479434</v>
      </c>
      <c r="U198" s="0"/>
      <c r="V198" s="0"/>
      <c r="W198" s="0"/>
      <c r="X198" s="0"/>
    </row>
    <row r="199" customFormat="false" ht="12.75" hidden="false" customHeight="false" outlineLevel="0" collapsed="false">
      <c r="A199" s="16" t="n">
        <f aca="false">A198+1</f>
        <v>128</v>
      </c>
      <c r="B199" s="17" t="n">
        <f aca="false">A199*$B$1</f>
        <v>4096</v>
      </c>
      <c r="C199" s="18" t="n">
        <v>-4.18982396945805</v>
      </c>
      <c r="D199" s="17"/>
      <c r="E199" s="19" t="n">
        <f aca="false">B199+C199</f>
        <v>4091.81017603054</v>
      </c>
      <c r="F199" s="18" t="n">
        <f aca="false">B199*$B$3+C199</f>
        <v>4103.18795380832</v>
      </c>
      <c r="G199" s="15"/>
      <c r="H199" s="19" t="n">
        <f aca="false">H198+$B$1-IF(ABS(J199)&gt;K199,J199*2/64,0)</f>
        <v>4099.76879461521</v>
      </c>
      <c r="I199" s="17" t="n">
        <f aca="false">H199-E199</f>
        <v>7.95861858466333</v>
      </c>
      <c r="J199" s="20" t="n">
        <f aca="false">AVERAGE(I135:I198)</f>
        <v>2.3374156549568</v>
      </c>
      <c r="K199" s="20" t="n">
        <f aca="false">STDEV(I135:I198)</f>
        <v>8.40568477186891</v>
      </c>
      <c r="L199" s="20" t="n">
        <f aca="false">IF(ABS(J199)&gt;K199,-J199*2/64,0)</f>
        <v>0</v>
      </c>
      <c r="M199" s="18" t="n">
        <f aca="false">H199-B199</f>
        <v>3.76879461520548</v>
      </c>
      <c r="N199" s="15"/>
      <c r="O199" s="19" t="n">
        <f aca="false">O198+$B$1-IF(ABS(Q199)&gt;R199,Q199*2/64,0)</f>
        <v>4099.8576835041</v>
      </c>
      <c r="P199" s="17" t="n">
        <f aca="false">O199-F199</f>
        <v>-3.33027030422454</v>
      </c>
      <c r="Q199" s="20" t="n">
        <f aca="false">AVERAGE(P135:P198)</f>
        <v>-6.0625843450431</v>
      </c>
      <c r="R199" s="20" t="n">
        <f aca="false">STDEV(P135:P198)</f>
        <v>8.40600056024585</v>
      </c>
      <c r="S199" s="20" t="n">
        <f aca="false">IF(ABS(Q199)&gt;R199,-Q199*2/64,0)</f>
        <v>0</v>
      </c>
      <c r="T199" s="18" t="n">
        <f aca="false">O199-B199*$B$3</f>
        <v>-7.52009427368284</v>
      </c>
      <c r="U199" s="0"/>
      <c r="V199" s="0"/>
      <c r="W199" s="0"/>
      <c r="X199" s="0"/>
    </row>
    <row r="200" customFormat="false" ht="12.75" hidden="false" customHeight="false" outlineLevel="0" collapsed="false">
      <c r="A200" s="16" t="n">
        <f aca="false">A199+1</f>
        <v>129</v>
      </c>
      <c r="B200" s="17" t="n">
        <f aca="false">A200*$B$1</f>
        <v>4128</v>
      </c>
      <c r="C200" s="18" t="n">
        <v>10.5012599525223</v>
      </c>
      <c r="D200" s="17"/>
      <c r="E200" s="19" t="n">
        <f aca="false">B200+C200</f>
        <v>4138.50125995252</v>
      </c>
      <c r="F200" s="18" t="n">
        <f aca="false">B200*$B$3+C200</f>
        <v>4149.96792661919</v>
      </c>
      <c r="G200" s="15"/>
      <c r="H200" s="19" t="n">
        <f aca="false">H199+$B$1-IF(ABS(J200)&gt;K200,J200*2/64,0)</f>
        <v>4131.76879461521</v>
      </c>
      <c r="I200" s="17" t="n">
        <f aca="false">H200-E200</f>
        <v>-6.73246533731708</v>
      </c>
      <c r="J200" s="20" t="n">
        <f aca="false">AVERAGE(I136:I199)</f>
        <v>2.43356201268372</v>
      </c>
      <c r="K200" s="20" t="n">
        <f aca="false">STDEV(I136:I199)</f>
        <v>8.43464313051931</v>
      </c>
      <c r="L200" s="20" t="n">
        <f aca="false">IF(ABS(J200)&gt;K200,-J200*2/64,0)</f>
        <v>0</v>
      </c>
      <c r="M200" s="18" t="n">
        <f aca="false">H200-B200</f>
        <v>3.76879461520548</v>
      </c>
      <c r="N200" s="15"/>
      <c r="O200" s="19" t="n">
        <f aca="false">O199+$B$1-IF(ABS(Q200)&gt;R200,Q200*2/64,0)</f>
        <v>4131.8576835041</v>
      </c>
      <c r="P200" s="17" t="n">
        <f aca="false">O200-F200</f>
        <v>-18.1102431150939</v>
      </c>
      <c r="Q200" s="20" t="n">
        <f aca="false">AVERAGE(P136:P199)</f>
        <v>-6.05532687620506</v>
      </c>
      <c r="R200" s="20" t="n">
        <f aca="false">STDEV(P136:P199)</f>
        <v>8.40818983802073</v>
      </c>
      <c r="S200" s="20" t="n">
        <f aca="false">IF(ABS(Q200)&gt;R200,-Q200*2/64,0)</f>
        <v>0</v>
      </c>
      <c r="T200" s="18" t="n">
        <f aca="false">O200-B200*$B$3</f>
        <v>-7.60898316257135</v>
      </c>
      <c r="U200" s="0"/>
      <c r="V200" s="0"/>
      <c r="W200" s="0"/>
      <c r="X200" s="0"/>
    </row>
    <row r="201" customFormat="false" ht="12.75" hidden="false" customHeight="false" outlineLevel="0" collapsed="false">
      <c r="A201" s="16" t="n">
        <f aca="false">A200+1</f>
        <v>130</v>
      </c>
      <c r="B201" s="17" t="n">
        <f aca="false">A201*$B$1</f>
        <v>4160</v>
      </c>
      <c r="C201" s="18" t="n">
        <v>3.63645772189471</v>
      </c>
      <c r="D201" s="17"/>
      <c r="E201" s="19" t="n">
        <f aca="false">B201+C201</f>
        <v>4163.6364577219</v>
      </c>
      <c r="F201" s="18" t="n">
        <f aca="false">B201*$B$3+C201</f>
        <v>4175.19201327745</v>
      </c>
      <c r="G201" s="15"/>
      <c r="H201" s="19" t="n">
        <f aca="false">H200+$B$1-IF(ABS(J201)&gt;K201,J201*2/64,0)</f>
        <v>4163.76879461521</v>
      </c>
      <c r="I201" s="17" t="n">
        <f aca="false">H201-E201</f>
        <v>0.132336893310821</v>
      </c>
      <c r="J201" s="20" t="n">
        <f aca="false">AVERAGE(I137:I200)</f>
        <v>2.18694124878614</v>
      </c>
      <c r="K201" s="20" t="n">
        <f aca="false">STDEV(I137:I200)</f>
        <v>8.46875807222537</v>
      </c>
      <c r="L201" s="20" t="n">
        <f aca="false">IF(ABS(J201)&gt;K201,-J201*2/64,0)</f>
        <v>0</v>
      </c>
      <c r="M201" s="18" t="n">
        <f aca="false">H201-B201</f>
        <v>3.76879461520548</v>
      </c>
      <c r="N201" s="15"/>
      <c r="O201" s="19" t="n">
        <f aca="false">O200+$B$1-IF(ABS(Q201)&gt;R201,Q201*2/64,0)</f>
        <v>4163.8576835041</v>
      </c>
      <c r="P201" s="17" t="n">
        <f aca="false">O201-F201</f>
        <v>-11.3343297733554</v>
      </c>
      <c r="Q201" s="20" t="n">
        <f aca="false">AVERAGE(P137:P200)</f>
        <v>-6.39083652899151</v>
      </c>
      <c r="R201" s="20" t="n">
        <f aca="false">STDEV(P137:P200)</f>
        <v>8.45471220436446</v>
      </c>
      <c r="S201" s="20" t="n">
        <f aca="false">IF(ABS(Q201)&gt;R201,-Q201*2/64,0)</f>
        <v>0</v>
      </c>
      <c r="T201" s="18" t="n">
        <f aca="false">O201-B201*$B$3</f>
        <v>-7.69787205146076</v>
      </c>
      <c r="U201" s="0"/>
      <c r="V201" s="0"/>
      <c r="W201" s="0"/>
      <c r="X201" s="0"/>
    </row>
    <row r="202" customFormat="false" ht="12.75" hidden="false" customHeight="false" outlineLevel="0" collapsed="false">
      <c r="A202" s="16" t="n">
        <f aca="false">A201+1</f>
        <v>131</v>
      </c>
      <c r="B202" s="17" t="n">
        <f aca="false">A202*$B$1</f>
        <v>4192</v>
      </c>
      <c r="C202" s="18" t="n">
        <v>8.41375072799329</v>
      </c>
      <c r="D202" s="17"/>
      <c r="E202" s="19" t="n">
        <f aca="false">B202+C202</f>
        <v>4200.41375072799</v>
      </c>
      <c r="F202" s="18" t="n">
        <f aca="false">B202*$B$3+C202</f>
        <v>4212.05819517244</v>
      </c>
      <c r="G202" s="15"/>
      <c r="H202" s="19" t="n">
        <f aca="false">H201+$B$1-IF(ABS(J202)&gt;K202,J202*2/64,0)</f>
        <v>4195.76879461521</v>
      </c>
      <c r="I202" s="17" t="n">
        <f aca="false">H202-E202</f>
        <v>-4.64495611278744</v>
      </c>
      <c r="J202" s="20" t="n">
        <f aca="false">AVERAGE(I138:I201)</f>
        <v>2.12441901072462</v>
      </c>
      <c r="K202" s="20" t="n">
        <f aca="false">STDEV(I138:I201)</f>
        <v>8.46892780490781</v>
      </c>
      <c r="L202" s="20" t="n">
        <f aca="false">IF(ABS(J202)&gt;K202,-J202*2/64,0)</f>
        <v>0</v>
      </c>
      <c r="M202" s="18" t="n">
        <f aca="false">H202-B202</f>
        <v>3.76879461520548</v>
      </c>
      <c r="N202" s="15"/>
      <c r="O202" s="19" t="n">
        <f aca="false">O201+$B$1-IF(ABS(Q202)&gt;R202,Q202*2/64,0)</f>
        <v>4195.8576835041</v>
      </c>
      <c r="P202" s="17" t="n">
        <f aca="false">O202-F202</f>
        <v>-16.2005116683422</v>
      </c>
      <c r="Q202" s="20" t="n">
        <f aca="false">AVERAGE(P138:P201)</f>
        <v>-6.54224765594191</v>
      </c>
      <c r="R202" s="20" t="n">
        <f aca="false">STDEV(P138:P201)</f>
        <v>8.45512392575068</v>
      </c>
      <c r="S202" s="20" t="n">
        <f aca="false">IF(ABS(Q202)&gt;R202,-Q202*2/64,0)</f>
        <v>0</v>
      </c>
      <c r="T202" s="18" t="n">
        <f aca="false">O202-B202*$B$3</f>
        <v>-7.78676094034927</v>
      </c>
      <c r="U202" s="0"/>
      <c r="V202" s="0"/>
      <c r="W202" s="0"/>
      <c r="X202" s="0"/>
    </row>
    <row r="203" customFormat="false" ht="12.75" hidden="false" customHeight="false" outlineLevel="0" collapsed="false">
      <c r="A203" s="16" t="n">
        <f aca="false">A202+1</f>
        <v>132</v>
      </c>
      <c r="B203" s="17" t="n">
        <f aca="false">A203*$B$1</f>
        <v>4224</v>
      </c>
      <c r="C203" s="18" t="n">
        <v>14.2083636220917</v>
      </c>
      <c r="D203" s="17"/>
      <c r="E203" s="19" t="n">
        <f aca="false">B203+C203</f>
        <v>4238.20836362209</v>
      </c>
      <c r="F203" s="18" t="n">
        <f aca="false">B203*$B$3+C203</f>
        <v>4249.94169695543</v>
      </c>
      <c r="G203" s="15"/>
      <c r="H203" s="19" t="n">
        <f aca="false">H202+$B$1-IF(ABS(J203)&gt;K203,J203*2/64,0)</f>
        <v>4227.76879461521</v>
      </c>
      <c r="I203" s="17" t="n">
        <f aca="false">H203-E203</f>
        <v>-10.4395690068859</v>
      </c>
      <c r="J203" s="20" t="n">
        <f aca="false">AVERAGE(I139:I202)</f>
        <v>2.09351900853325</v>
      </c>
      <c r="K203" s="20" t="n">
        <f aca="false">STDEV(I139:I202)</f>
        <v>8.49026962067677</v>
      </c>
      <c r="L203" s="20" t="n">
        <f aca="false">IF(ABS(J203)&gt;K203,-J203*2/64,0)</f>
        <v>0</v>
      </c>
      <c r="M203" s="18" t="n">
        <f aca="false">H203-B203</f>
        <v>3.76879461520548</v>
      </c>
      <c r="N203" s="15"/>
      <c r="O203" s="19" t="n">
        <f aca="false">O202+$B$1-IF(ABS(Q203)&gt;R203,Q203*2/64,0)</f>
        <v>4227.8576835041</v>
      </c>
      <c r="P203" s="17" t="n">
        <f aca="false">O203-F203</f>
        <v>-22.0840134513301</v>
      </c>
      <c r="Q203" s="20" t="n">
        <f aca="false">AVERAGE(P139:P202)</f>
        <v>-6.66203654702215</v>
      </c>
      <c r="R203" s="20" t="n">
        <f aca="false">STDEV(P139:P202)</f>
        <v>8.53769525210041</v>
      </c>
      <c r="S203" s="20" t="n">
        <f aca="false">IF(ABS(Q203)&gt;R203,-Q203*2/64,0)</f>
        <v>0</v>
      </c>
      <c r="T203" s="18" t="n">
        <f aca="false">O203-B203*$B$3</f>
        <v>-7.87564982923868</v>
      </c>
      <c r="U203" s="0"/>
      <c r="V203" s="0"/>
      <c r="W203" s="0"/>
      <c r="X203" s="0"/>
    </row>
    <row r="204" customFormat="false" ht="12.75" hidden="false" customHeight="false" outlineLevel="0" collapsed="false">
      <c r="A204" s="16" t="n">
        <f aca="false">A203+1</f>
        <v>133</v>
      </c>
      <c r="B204" s="17" t="n">
        <f aca="false">A204*$B$1</f>
        <v>4256</v>
      </c>
      <c r="C204" s="18" t="n">
        <v>-4.89840343717654</v>
      </c>
      <c r="D204" s="17"/>
      <c r="E204" s="19" t="n">
        <f aca="false">B204+C204</f>
        <v>4251.10159656282</v>
      </c>
      <c r="F204" s="18" t="n">
        <f aca="false">B204*$B$3+C204</f>
        <v>4262.92381878505</v>
      </c>
      <c r="G204" s="15"/>
      <c r="H204" s="19" t="n">
        <f aca="false">H203+$B$1-IF(ABS(J204)&gt;K204,J204*2/64,0)</f>
        <v>4259.76879461521</v>
      </c>
      <c r="I204" s="17" t="n">
        <f aca="false">H204-E204</f>
        <v>8.66719805238245</v>
      </c>
      <c r="J204" s="20" t="n">
        <f aca="false">AVERAGE(I140:I203)</f>
        <v>1.62459748700876</v>
      </c>
      <c r="K204" s="20" t="n">
        <f aca="false">STDEV(I140:I203)</f>
        <v>8.33701215376254</v>
      </c>
      <c r="L204" s="20" t="n">
        <f aca="false">IF(ABS(J204)&gt;K204,-J204*2/64,0)</f>
        <v>0</v>
      </c>
      <c r="M204" s="18" t="n">
        <f aca="false">H204-B204</f>
        <v>3.76879461520548</v>
      </c>
      <c r="N204" s="15"/>
      <c r="O204" s="19" t="n">
        <f aca="false">O203+$B$1-IF(ABS(Q204)&gt;R204,Q204*2/64,0)</f>
        <v>4259.8576835041</v>
      </c>
      <c r="P204" s="17" t="n">
        <f aca="false">O204-F204</f>
        <v>-3.06613528095022</v>
      </c>
      <c r="Q204" s="20" t="n">
        <f aca="false">AVERAGE(P140:P203)</f>
        <v>-7.21984695743553</v>
      </c>
      <c r="R204" s="20" t="n">
        <f aca="false">STDEV(P140:P203)</f>
        <v>8.35610408131283</v>
      </c>
      <c r="S204" s="20" t="n">
        <f aca="false">IF(ABS(Q204)&gt;R204,-Q204*2/64,0)</f>
        <v>0</v>
      </c>
      <c r="T204" s="18" t="n">
        <f aca="false">O204-B204*$B$3</f>
        <v>-7.96453871812719</v>
      </c>
      <c r="U204" s="0"/>
      <c r="V204" s="0"/>
      <c r="W204" s="0"/>
      <c r="X204" s="0"/>
    </row>
    <row r="205" customFormat="false" ht="12.75" hidden="false" customHeight="false" outlineLevel="0" collapsed="false">
      <c r="A205" s="16" t="n">
        <f aca="false">A204+1</f>
        <v>134</v>
      </c>
      <c r="B205" s="17" t="n">
        <f aca="false">A205*$B$1</f>
        <v>4288</v>
      </c>
      <c r="C205" s="18" t="n">
        <v>-4.45769251080292</v>
      </c>
      <c r="D205" s="17"/>
      <c r="E205" s="19" t="n">
        <f aca="false">B205+C205</f>
        <v>4283.5423074892</v>
      </c>
      <c r="F205" s="18" t="n">
        <f aca="false">B205*$B$3+C205</f>
        <v>4295.45341860031</v>
      </c>
      <c r="G205" s="15"/>
      <c r="H205" s="19" t="n">
        <f aca="false">H204+$B$1-IF(ABS(J205)&gt;K205,J205*2/64,0)</f>
        <v>4291.76879461521</v>
      </c>
      <c r="I205" s="17" t="n">
        <f aca="false">H205-E205</f>
        <v>8.22648712600858</v>
      </c>
      <c r="J205" s="20" t="n">
        <f aca="false">AVERAGE(I141:I204)</f>
        <v>1.84633459496889</v>
      </c>
      <c r="K205" s="20" t="n">
        <f aca="false">STDEV(I141:I204)</f>
        <v>8.33258378682668</v>
      </c>
      <c r="L205" s="20" t="n">
        <f aca="false">IF(ABS(J205)&gt;K205,-J205*2/64,0)</f>
        <v>0</v>
      </c>
      <c r="M205" s="18" t="n">
        <f aca="false">H205-B205</f>
        <v>3.76879461520548</v>
      </c>
      <c r="N205" s="15"/>
      <c r="O205" s="19" t="n">
        <f aca="false">O204+$B$1-IF(ABS(Q205)&gt;R205,Q205*2/64,0)</f>
        <v>4291.8576835041</v>
      </c>
      <c r="P205" s="17" t="n">
        <f aca="false">O205-F205</f>
        <v>-3.5957350962135</v>
      </c>
      <c r="Q205" s="20" t="n">
        <f aca="false">AVERAGE(P141:P204)</f>
        <v>-7.08699873836428</v>
      </c>
      <c r="R205" s="20" t="n">
        <f aca="false">STDEV(P141:P204)</f>
        <v>8.35345728219782</v>
      </c>
      <c r="S205" s="20" t="n">
        <f aca="false">IF(ABS(Q205)&gt;R205,-Q205*2/64,0)</f>
        <v>0</v>
      </c>
      <c r="T205" s="18" t="n">
        <f aca="false">O205-B205*$B$3</f>
        <v>-8.0534276070166</v>
      </c>
      <c r="U205" s="0"/>
      <c r="V205" s="0"/>
      <c r="W205" s="0"/>
      <c r="X205" s="0"/>
    </row>
    <row r="206" customFormat="false" ht="12.75" hidden="false" customHeight="false" outlineLevel="0" collapsed="false">
      <c r="A206" s="16" t="n">
        <f aca="false">A205+1</f>
        <v>135</v>
      </c>
      <c r="B206" s="17" t="n">
        <f aca="false">A206*$B$1</f>
        <v>4320</v>
      </c>
      <c r="C206" s="18" t="n">
        <v>3.76431540450791</v>
      </c>
      <c r="D206" s="17"/>
      <c r="E206" s="19" t="n">
        <f aca="false">B206+C206</f>
        <v>4323.76431540451</v>
      </c>
      <c r="F206" s="18" t="n">
        <f aca="false">B206*$B$3+C206</f>
        <v>4335.76431540451</v>
      </c>
      <c r="G206" s="15"/>
      <c r="H206" s="19" t="n">
        <f aca="false">H205+$B$1-IF(ABS(J206)&gt;K206,J206*2/64,0)</f>
        <v>4323.76879461521</v>
      </c>
      <c r="I206" s="17" t="n">
        <f aca="false">H206-E206</f>
        <v>0.00447921069735457</v>
      </c>
      <c r="J206" s="20" t="n">
        <f aca="false">AVERAGE(I142:I205)</f>
        <v>2.02647187133059</v>
      </c>
      <c r="K206" s="20" t="n">
        <f aca="false">STDEV(I142:I205)</f>
        <v>8.34412079921801</v>
      </c>
      <c r="L206" s="20" t="n">
        <f aca="false">IF(ABS(J206)&gt;K206,-J206*2/64,0)</f>
        <v>0</v>
      </c>
      <c r="M206" s="18" t="n">
        <f aca="false">H206-B206</f>
        <v>3.76879461520548</v>
      </c>
      <c r="N206" s="15"/>
      <c r="O206" s="19" t="n">
        <f aca="false">O205+$B$1-IF(ABS(Q206)&gt;R206,Q206*2/64,0)</f>
        <v>4323.8576835041</v>
      </c>
      <c r="P206" s="17" t="n">
        <f aca="false">O206-F206</f>
        <v>-11.9066319004132</v>
      </c>
      <c r="Q206" s="20" t="n">
        <f aca="false">AVERAGE(P142:P205)</f>
        <v>-6.99575035089148</v>
      </c>
      <c r="R206" s="20" t="n">
        <f aca="false">STDEV(P142:P205)</f>
        <v>8.35928874336134</v>
      </c>
      <c r="S206" s="20" t="n">
        <f aca="false">IF(ABS(Q206)&gt;R206,-Q206*2/64,0)</f>
        <v>0</v>
      </c>
      <c r="T206" s="18" t="n">
        <f aca="false">O206-B206*$B$3</f>
        <v>-8.14231649590511</v>
      </c>
      <c r="U206" s="0"/>
      <c r="V206" s="0"/>
      <c r="W206" s="0"/>
      <c r="X206" s="0"/>
    </row>
    <row r="207" customFormat="false" ht="12.75" hidden="false" customHeight="false" outlineLevel="0" collapsed="false">
      <c r="A207" s="16" t="n">
        <f aca="false">A206+1</f>
        <v>136</v>
      </c>
      <c r="B207" s="17" t="n">
        <f aca="false">A207*$B$1</f>
        <v>4352</v>
      </c>
      <c r="C207" s="18" t="n">
        <v>-15.8959483278015</v>
      </c>
      <c r="D207" s="17"/>
      <c r="E207" s="19" t="n">
        <f aca="false">B207+C207</f>
        <v>4336.1040516722</v>
      </c>
      <c r="F207" s="18" t="n">
        <f aca="false">B207*$B$3+C207</f>
        <v>4348.19294056109</v>
      </c>
      <c r="G207" s="15"/>
      <c r="H207" s="19" t="n">
        <f aca="false">H206+$B$1-IF(ABS(J207)&gt;K207,J207*2/64,0)</f>
        <v>4355.76879461521</v>
      </c>
      <c r="I207" s="17" t="n">
        <f aca="false">H207-E207</f>
        <v>19.6647429430068</v>
      </c>
      <c r="J207" s="20" t="n">
        <f aca="false">AVERAGE(I143:I206)</f>
        <v>2.15466301949758</v>
      </c>
      <c r="K207" s="20" t="n">
        <f aca="false">STDEV(I143:I206)</f>
        <v>8.24697656338055</v>
      </c>
      <c r="L207" s="20" t="n">
        <f aca="false">IF(ABS(J207)&gt;K207,-J207*2/64,0)</f>
        <v>0</v>
      </c>
      <c r="M207" s="18" t="n">
        <f aca="false">H207-B207</f>
        <v>3.76879461520548</v>
      </c>
      <c r="N207" s="15"/>
      <c r="O207" s="19" t="n">
        <f aca="false">O206+$B$1-IF(ABS(Q207)&gt;R207,Q207*2/64,0)</f>
        <v>4355.8576835041</v>
      </c>
      <c r="P207" s="17" t="n">
        <f aca="false">O207-F207</f>
        <v>7.6647429430077</v>
      </c>
      <c r="Q207" s="20" t="n">
        <f aca="false">AVERAGE(P143:P206)</f>
        <v>-6.95644809161337</v>
      </c>
      <c r="R207" s="20" t="n">
        <f aca="false">STDEV(P143:P206)</f>
        <v>8.32967985313849</v>
      </c>
      <c r="S207" s="20" t="n">
        <f aca="false">IF(ABS(Q207)&gt;R207,-Q207*2/64,0)</f>
        <v>0</v>
      </c>
      <c r="T207" s="18" t="n">
        <f aca="false">O207-B207*$B$3</f>
        <v>-8.23120538479361</v>
      </c>
      <c r="U207" s="0"/>
      <c r="V207" s="0"/>
      <c r="W207" s="0"/>
      <c r="X207" s="0"/>
    </row>
    <row r="208" customFormat="false" ht="12.75" hidden="false" customHeight="false" outlineLevel="0" collapsed="false">
      <c r="A208" s="16" t="n">
        <f aca="false">A207+1</f>
        <v>137</v>
      </c>
      <c r="B208" s="17" t="n">
        <f aca="false">A208*$B$1</f>
        <v>4384</v>
      </c>
      <c r="C208" s="18" t="n">
        <v>-11.3460633384478</v>
      </c>
      <c r="D208" s="17"/>
      <c r="E208" s="19" t="n">
        <f aca="false">B208+C208</f>
        <v>4372.65393666155</v>
      </c>
      <c r="F208" s="18" t="n">
        <f aca="false">B208*$B$3+C208</f>
        <v>4384.83171443933</v>
      </c>
      <c r="G208" s="15"/>
      <c r="H208" s="19" t="n">
        <f aca="false">H207+$B$1-IF(ABS(J208)&gt;K208,J208*2/64,0)</f>
        <v>4387.76879461521</v>
      </c>
      <c r="I208" s="17" t="n">
        <f aca="false">H208-E208</f>
        <v>15.114857953653</v>
      </c>
      <c r="J208" s="20" t="n">
        <f aca="false">AVERAGE(I144:I207)</f>
        <v>2.61992916755171</v>
      </c>
      <c r="K208" s="20" t="n">
        <f aca="false">STDEV(I144:I207)</f>
        <v>8.38277307352914</v>
      </c>
      <c r="L208" s="20" t="n">
        <f aca="false">IF(ABS(J208)&gt;K208,-J208*2/64,0)</f>
        <v>0</v>
      </c>
      <c r="M208" s="18" t="n">
        <f aca="false">H208-B208</f>
        <v>3.76879461520548</v>
      </c>
      <c r="N208" s="15"/>
      <c r="O208" s="19" t="n">
        <f aca="false">O207+$B$1-IF(ABS(Q208)&gt;R208,Q208*2/64,0)</f>
        <v>4387.8576835041</v>
      </c>
      <c r="P208" s="17" t="n">
        <f aca="false">O208-F208</f>
        <v>3.02596906476447</v>
      </c>
      <c r="Q208" s="20" t="n">
        <f aca="false">AVERAGE(P144:P207)</f>
        <v>-6.58007083244811</v>
      </c>
      <c r="R208" s="20" t="n">
        <f aca="false">STDEV(P144:P207)</f>
        <v>8.43862479824721</v>
      </c>
      <c r="S208" s="20" t="n">
        <f aca="false">IF(ABS(Q208)&gt;R208,-Q208*2/64,0)</f>
        <v>0</v>
      </c>
      <c r="T208" s="18" t="n">
        <f aca="false">O208-B208*$B$3</f>
        <v>-8.32009427368303</v>
      </c>
      <c r="U208" s="0"/>
      <c r="V208" s="0"/>
      <c r="W208" s="0"/>
      <c r="X208" s="0"/>
    </row>
    <row r="209" customFormat="false" ht="12.75" hidden="false" customHeight="false" outlineLevel="0" collapsed="false">
      <c r="A209" s="16" t="n">
        <f aca="false">A208+1</f>
        <v>138</v>
      </c>
      <c r="B209" s="17" t="n">
        <f aca="false">A209*$B$1</f>
        <v>4416</v>
      </c>
      <c r="C209" s="18" t="n">
        <v>1.07441710457037</v>
      </c>
      <c r="D209" s="17"/>
      <c r="E209" s="19" t="n">
        <f aca="false">B209+C209</f>
        <v>4417.07441710457</v>
      </c>
      <c r="F209" s="18" t="n">
        <f aca="false">B209*$B$3+C209</f>
        <v>4429.34108377124</v>
      </c>
      <c r="G209" s="15"/>
      <c r="H209" s="19" t="n">
        <f aca="false">H208+$B$1-IF(ABS(J209)&gt;K209,J209*2/64,0)</f>
        <v>4419.76879461521</v>
      </c>
      <c r="I209" s="17" t="n">
        <f aca="false">H209-E209</f>
        <v>2.69437751063469</v>
      </c>
      <c r="J209" s="20" t="n">
        <f aca="false">AVERAGE(I145:I208)</f>
        <v>2.99876920723028</v>
      </c>
      <c r="K209" s="20" t="n">
        <f aca="false">STDEV(I145:I208)</f>
        <v>8.39115331874097</v>
      </c>
      <c r="L209" s="20" t="n">
        <f aca="false">IF(ABS(J209)&gt;K209,-J209*2/64,0)</f>
        <v>0</v>
      </c>
      <c r="M209" s="18" t="n">
        <f aca="false">H209-B209</f>
        <v>3.76879461520548</v>
      </c>
      <c r="N209" s="15"/>
      <c r="O209" s="19" t="n">
        <f aca="false">O208+$B$1-IF(ABS(Q209)&gt;R209,Q209*2/64,0)</f>
        <v>4419.8576835041</v>
      </c>
      <c r="P209" s="17" t="n">
        <f aca="false">O209-F209</f>
        <v>-9.48340026714232</v>
      </c>
      <c r="Q209" s="20" t="n">
        <f aca="false">AVERAGE(P145:P208)</f>
        <v>-6.29011968165843</v>
      </c>
      <c r="R209" s="20" t="n">
        <f aca="false">STDEV(P145:P208)</f>
        <v>8.44499707758786</v>
      </c>
      <c r="S209" s="20" t="n">
        <f aca="false">IF(ABS(Q209)&gt;R209,-Q209*2/64,0)</f>
        <v>0</v>
      </c>
      <c r="T209" s="18" t="n">
        <f aca="false">O209-B209*$B$3</f>
        <v>-8.40898316257153</v>
      </c>
      <c r="U209" s="0"/>
      <c r="V209" s="0"/>
      <c r="W209" s="0"/>
      <c r="X209" s="0"/>
    </row>
    <row r="210" customFormat="false" ht="12.75" hidden="false" customHeight="false" outlineLevel="0" collapsed="false">
      <c r="A210" s="16" t="n">
        <f aca="false">A209+1</f>
        <v>139</v>
      </c>
      <c r="B210" s="17" t="n">
        <f aca="false">A210*$B$1</f>
        <v>4448</v>
      </c>
      <c r="C210" s="18" t="n">
        <v>-1.38715201444327</v>
      </c>
      <c r="D210" s="17"/>
      <c r="E210" s="19" t="n">
        <f aca="false">B210+C210</f>
        <v>4446.61284798556</v>
      </c>
      <c r="F210" s="18" t="n">
        <f aca="false">B210*$B$3+C210</f>
        <v>4458.96840354111</v>
      </c>
      <c r="G210" s="15"/>
      <c r="H210" s="19" t="n">
        <f aca="false">H209+$B$1-IF(ABS(J210)&gt;K210,J210*2/64,0)</f>
        <v>4451.76879461521</v>
      </c>
      <c r="I210" s="17" t="n">
        <f aca="false">H210-E210</f>
        <v>5.1559466296485</v>
      </c>
      <c r="J210" s="20" t="n">
        <f aca="false">AVERAGE(I146:I209)</f>
        <v>3.0867988904681</v>
      </c>
      <c r="K210" s="20" t="n">
        <f aca="false">STDEV(I146:I209)</f>
        <v>8.35735110502269</v>
      </c>
      <c r="L210" s="20" t="n">
        <f aca="false">IF(ABS(J210)&gt;K210,-J210*2/64,0)</f>
        <v>0</v>
      </c>
      <c r="M210" s="18" t="n">
        <f aca="false">H210-B210</f>
        <v>3.76879461520548</v>
      </c>
      <c r="N210" s="15"/>
      <c r="O210" s="19" t="n">
        <f aca="false">O209+$B$1-IF(ABS(Q210)&gt;R210,Q210*2/64,0)</f>
        <v>4451.8576835041</v>
      </c>
      <c r="P210" s="17" t="n">
        <f aca="false">O210-F210</f>
        <v>-7.11072003701793</v>
      </c>
      <c r="Q210" s="20" t="n">
        <f aca="false">AVERAGE(P146:P209)</f>
        <v>-6.29097888730948</v>
      </c>
      <c r="R210" s="20" t="n">
        <f aca="false">STDEV(P146:P209)</f>
        <v>8.44532423084606</v>
      </c>
      <c r="S210" s="20" t="n">
        <f aca="false">IF(ABS(Q210)&gt;R210,-Q210*2/64,0)</f>
        <v>0</v>
      </c>
      <c r="T210" s="18" t="n">
        <f aca="false">O210-B210*$B$3</f>
        <v>-8.49787205146095</v>
      </c>
      <c r="U210" s="0"/>
      <c r="V210" s="0"/>
      <c r="W210" s="0"/>
      <c r="X210" s="0"/>
    </row>
    <row r="211" customFormat="false" ht="12.75" hidden="false" customHeight="false" outlineLevel="0" collapsed="false">
      <c r="A211" s="16" t="n">
        <f aca="false">A210+1</f>
        <v>140</v>
      </c>
      <c r="B211" s="17" t="n">
        <f aca="false">A211*$B$1</f>
        <v>4480</v>
      </c>
      <c r="C211" s="18" t="n">
        <v>15.5425301526097</v>
      </c>
      <c r="D211" s="17"/>
      <c r="E211" s="19" t="n">
        <f aca="false">B211+C211</f>
        <v>4495.54253015261</v>
      </c>
      <c r="F211" s="18" t="n">
        <f aca="false">B211*$B$3+C211</f>
        <v>4507.98697459705</v>
      </c>
      <c r="G211" s="15"/>
      <c r="H211" s="19" t="n">
        <f aca="false">H210+$B$1-IF(ABS(J211)&gt;K211,J211*2/64,0)</f>
        <v>4483.76879461521</v>
      </c>
      <c r="I211" s="17" t="n">
        <f aca="false">H211-E211</f>
        <v>-11.7737355374038</v>
      </c>
      <c r="J211" s="20" t="n">
        <f aca="false">AVERAGE(I147:I210)</f>
        <v>3.12631796921291</v>
      </c>
      <c r="K211" s="20" t="n">
        <f aca="false">STDEV(I147:I210)</f>
        <v>8.36112010654703</v>
      </c>
      <c r="L211" s="20" t="n">
        <f aca="false">IF(ABS(J211)&gt;K211,-J211*2/64,0)</f>
        <v>0</v>
      </c>
      <c r="M211" s="18" t="n">
        <f aca="false">H211-B211</f>
        <v>3.76879461520548</v>
      </c>
      <c r="N211" s="15"/>
      <c r="O211" s="19" t="n">
        <f aca="false">O210+$B$1-IF(ABS(Q211)&gt;R211,Q211*2/64,0)</f>
        <v>4483.8576835041</v>
      </c>
      <c r="P211" s="17" t="n">
        <f aca="false">O211-F211</f>
        <v>-24.1292910929587</v>
      </c>
      <c r="Q211" s="20" t="n">
        <f aca="false">AVERAGE(P147:P210)</f>
        <v>-6.34034869745356</v>
      </c>
      <c r="R211" s="20" t="n">
        <f aca="false">STDEV(P147:P210)</f>
        <v>8.440662458327</v>
      </c>
      <c r="S211" s="20" t="n">
        <f aca="false">IF(ABS(Q211)&gt;R211,-Q211*2/64,0)</f>
        <v>0</v>
      </c>
      <c r="T211" s="18" t="n">
        <f aca="false">O211-B211*$B$3</f>
        <v>-8.58676094034945</v>
      </c>
      <c r="U211" s="0"/>
      <c r="V211" s="0"/>
      <c r="W211" s="0"/>
      <c r="X211" s="0"/>
    </row>
    <row r="212" customFormat="false" ht="12.75" hidden="false" customHeight="false" outlineLevel="0" collapsed="false">
      <c r="A212" s="16" t="n">
        <f aca="false">A211+1</f>
        <v>141</v>
      </c>
      <c r="B212" s="17" t="n">
        <f aca="false">A212*$B$1</f>
        <v>4512</v>
      </c>
      <c r="C212" s="18" t="n">
        <v>9.95109277972577</v>
      </c>
      <c r="D212" s="17"/>
      <c r="E212" s="19" t="n">
        <f aca="false">B212+C212</f>
        <v>4521.95109277973</v>
      </c>
      <c r="F212" s="18" t="n">
        <f aca="false">B212*$B$3+C212</f>
        <v>4534.48442611306</v>
      </c>
      <c r="G212" s="15"/>
      <c r="H212" s="19" t="n">
        <f aca="false">H211+$B$1-IF(ABS(J212)&gt;K212,J212*2/64,0)</f>
        <v>4515.76879461521</v>
      </c>
      <c r="I212" s="17" t="n">
        <f aca="false">H212-E212</f>
        <v>-6.18229816452003</v>
      </c>
      <c r="J212" s="20" t="n">
        <f aca="false">AVERAGE(I148:I211)</f>
        <v>2.74319032205385</v>
      </c>
      <c r="K212" s="20" t="n">
        <f aca="false">STDEV(I148:I211)</f>
        <v>8.47432664741413</v>
      </c>
      <c r="L212" s="20" t="n">
        <f aca="false">IF(ABS(J212)&gt;K212,-J212*2/64,0)</f>
        <v>0</v>
      </c>
      <c r="M212" s="18" t="n">
        <f aca="false">H212-B212</f>
        <v>3.76879461520548</v>
      </c>
      <c r="N212" s="15"/>
      <c r="O212" s="19" t="n">
        <f aca="false">O211+$B$1-IF(ABS(Q212)&gt;R212,Q212*2/64,0)</f>
        <v>4515.8576835041</v>
      </c>
      <c r="P212" s="17" t="n">
        <f aca="false">O212-F212</f>
        <v>-18.6267426089635</v>
      </c>
      <c r="Q212" s="20" t="n">
        <f aca="false">AVERAGE(P148:P211)</f>
        <v>-6.8123652335015</v>
      </c>
      <c r="R212" s="20" t="n">
        <f aca="false">STDEV(P148:P211)</f>
        <v>8.57862730866884</v>
      </c>
      <c r="S212" s="20" t="n">
        <f aca="false">IF(ABS(Q212)&gt;R212,-Q212*2/64,0)</f>
        <v>0</v>
      </c>
      <c r="T212" s="18" t="n">
        <f aca="false">O212-B212*$B$3</f>
        <v>-8.67564982923796</v>
      </c>
      <c r="U212" s="0"/>
      <c r="V212" s="0"/>
      <c r="W212" s="0"/>
      <c r="X212" s="0"/>
    </row>
    <row r="213" customFormat="false" ht="12.75" hidden="false" customHeight="false" outlineLevel="0" collapsed="false">
      <c r="A213" s="16" t="n">
        <f aca="false">A212+1</f>
        <v>142</v>
      </c>
      <c r="B213" s="17" t="n">
        <f aca="false">A213*$B$1</f>
        <v>4544</v>
      </c>
      <c r="C213" s="18" t="n">
        <v>8.44465368678061</v>
      </c>
      <c r="D213" s="17"/>
      <c r="E213" s="19" t="n">
        <f aca="false">B213+C213</f>
        <v>4552.44465368678</v>
      </c>
      <c r="F213" s="18" t="n">
        <f aca="false">B213*$B$3+C213</f>
        <v>4565.066875909</v>
      </c>
      <c r="G213" s="15"/>
      <c r="H213" s="19" t="n">
        <f aca="false">H212+$B$1-IF(ABS(J213)&gt;K213,J213*2/64,0)</f>
        <v>4547.76879461521</v>
      </c>
      <c r="I213" s="17" t="n">
        <f aca="false">H213-E213</f>
        <v>-4.67585907157536</v>
      </c>
      <c r="J213" s="20" t="n">
        <f aca="false">AVERAGE(I149:I212)</f>
        <v>2.5465675728416</v>
      </c>
      <c r="K213" s="20" t="n">
        <f aca="false">STDEV(I149:I212)</f>
        <v>8.53387440982008</v>
      </c>
      <c r="L213" s="20" t="n">
        <f aca="false">IF(ABS(J213)&gt;K213,-J213*2/64,0)</f>
        <v>0</v>
      </c>
      <c r="M213" s="18" t="n">
        <f aca="false">H213-B213</f>
        <v>3.76879461520548</v>
      </c>
      <c r="N213" s="15"/>
      <c r="O213" s="19" t="n">
        <f aca="false">O212+$B$1-IF(ABS(Q213)&gt;R213,Q213*2/64,0)</f>
        <v>4547.8576835041</v>
      </c>
      <c r="P213" s="17" t="n">
        <f aca="false">O213-F213</f>
        <v>-17.2091924049082</v>
      </c>
      <c r="Q213" s="20" t="n">
        <f aca="false">AVERAGE(P149:P212)</f>
        <v>-7.09787687160262</v>
      </c>
      <c r="R213" s="20" t="n">
        <f aca="false">STDEV(P149:P212)</f>
        <v>8.66392012408087</v>
      </c>
      <c r="S213" s="20" t="n">
        <f aca="false">IF(ABS(Q213)&gt;R213,-Q213*2/64,0)</f>
        <v>0</v>
      </c>
      <c r="T213" s="18" t="n">
        <f aca="false">O213-B213*$B$3</f>
        <v>-8.76453871812737</v>
      </c>
      <c r="U213" s="0"/>
      <c r="V213" s="0"/>
      <c r="W213" s="0"/>
      <c r="X213" s="0"/>
    </row>
    <row r="214" customFormat="false" ht="12.75" hidden="false" customHeight="false" outlineLevel="0" collapsed="false">
      <c r="A214" s="16" t="n">
        <f aca="false">A213+1</f>
        <v>143</v>
      </c>
      <c r="B214" s="17" t="n">
        <f aca="false">A214*$B$1</f>
        <v>4576</v>
      </c>
      <c r="C214" s="18" t="n">
        <v>-2.29367812761271</v>
      </c>
      <c r="D214" s="17"/>
      <c r="E214" s="19" t="n">
        <f aca="false">B214+C214</f>
        <v>4573.70632187239</v>
      </c>
      <c r="F214" s="18" t="n">
        <f aca="false">B214*$B$3+C214</f>
        <v>4586.4174329835</v>
      </c>
      <c r="G214" s="15"/>
      <c r="H214" s="19" t="n">
        <f aca="false">H213+$B$1-IF(ABS(J214)&gt;K214,J214*2/64,0)</f>
        <v>4579.76879461521</v>
      </c>
      <c r="I214" s="17" t="n">
        <f aca="false">H214-E214</f>
        <v>6.0624727428185</v>
      </c>
      <c r="J214" s="20" t="n">
        <f aca="false">AVERAGE(I150:I213)</f>
        <v>2.51454755936943</v>
      </c>
      <c r="K214" s="20" t="n">
        <f aca="false">STDEV(I150:I213)</f>
        <v>8.55740482767027</v>
      </c>
      <c r="L214" s="20" t="n">
        <f aca="false">IF(ABS(J214)&gt;K214,-J214*2/64,0)</f>
        <v>0</v>
      </c>
      <c r="M214" s="18" t="n">
        <f aca="false">H214-B214</f>
        <v>3.76879461520548</v>
      </c>
      <c r="N214" s="15"/>
      <c r="O214" s="19" t="n">
        <f aca="false">O213+$B$1-IF(ABS(Q214)&gt;R214,Q214*2/64,0)</f>
        <v>4579.8576835041</v>
      </c>
      <c r="P214" s="17" t="n">
        <f aca="false">O214-F214</f>
        <v>-6.55974947940285</v>
      </c>
      <c r="Q214" s="20" t="n">
        <f aca="false">AVERAGE(P150:P213)</f>
        <v>-7.21878577396368</v>
      </c>
      <c r="R214" s="20" t="n">
        <f aca="false">STDEV(P150:P213)</f>
        <v>8.75112012606911</v>
      </c>
      <c r="S214" s="20" t="n">
        <f aca="false">IF(ABS(Q214)&gt;R214,-Q214*2/64,0)</f>
        <v>0</v>
      </c>
      <c r="T214" s="18" t="n">
        <f aca="false">O214-B214*$B$3</f>
        <v>-8.85342760701587</v>
      </c>
      <c r="U214" s="0"/>
      <c r="V214" s="0"/>
      <c r="W214" s="0"/>
      <c r="X214" s="0"/>
    </row>
    <row r="215" customFormat="false" ht="12.75" hidden="false" customHeight="false" outlineLevel="0" collapsed="false">
      <c r="A215" s="16" t="n">
        <f aca="false">A214+1</f>
        <v>144</v>
      </c>
      <c r="B215" s="17" t="n">
        <f aca="false">A215*$B$1</f>
        <v>4608</v>
      </c>
      <c r="C215" s="18" t="n">
        <v>8.5495727155963</v>
      </c>
      <c r="D215" s="17"/>
      <c r="E215" s="19" t="n">
        <f aca="false">B215+C215</f>
        <v>4616.5495727156</v>
      </c>
      <c r="F215" s="18" t="n">
        <f aca="false">B215*$B$3+C215</f>
        <v>4629.3495727156</v>
      </c>
      <c r="G215" s="15"/>
      <c r="H215" s="19" t="n">
        <f aca="false">H214+$B$1-IF(ABS(J215)&gt;K215,J215*2/64,0)</f>
        <v>4611.76879461521</v>
      </c>
      <c r="I215" s="17" t="n">
        <f aca="false">H215-E215</f>
        <v>-4.78077810039122</v>
      </c>
      <c r="J215" s="20" t="n">
        <f aca="false">AVERAGE(I151:I214)</f>
        <v>2.54599524917276</v>
      </c>
      <c r="K215" s="20" t="n">
        <f aca="false">STDEV(I151:I214)</f>
        <v>8.56682934048228</v>
      </c>
      <c r="L215" s="20" t="n">
        <f aca="false">IF(ABS(J215)&gt;K215,-J215*2/64,0)</f>
        <v>0</v>
      </c>
      <c r="M215" s="18" t="n">
        <f aca="false">H215-B215</f>
        <v>3.76879461520548</v>
      </c>
      <c r="N215" s="15"/>
      <c r="O215" s="19" t="n">
        <f aca="false">O214+$B$1-IF(ABS(Q215)&gt;R215,Q215*2/64,0)</f>
        <v>4611.8576835041</v>
      </c>
      <c r="P215" s="17" t="n">
        <f aca="false">O215-F215</f>
        <v>-17.491889211502</v>
      </c>
      <c r="Q215" s="20" t="n">
        <f aca="false">AVERAGE(P151:P214)</f>
        <v>-7.27622697304923</v>
      </c>
      <c r="R215" s="20" t="n">
        <f aca="false">STDEV(P151:P214)</f>
        <v>8.73426120764295</v>
      </c>
      <c r="S215" s="20" t="n">
        <f aca="false">IF(ABS(Q215)&gt;R215,-Q215*2/64,0)</f>
        <v>0</v>
      </c>
      <c r="T215" s="18" t="n">
        <f aca="false">O215-B215*$B$3</f>
        <v>-8.94231649590529</v>
      </c>
      <c r="U215" s="0"/>
      <c r="V215" s="0"/>
      <c r="W215" s="0"/>
      <c r="X215" s="0"/>
    </row>
    <row r="216" customFormat="false" ht="12.75" hidden="false" customHeight="false" outlineLevel="0" collapsed="false">
      <c r="A216" s="16" t="n">
        <f aca="false">A215+1</f>
        <v>145</v>
      </c>
      <c r="B216" s="17" t="n">
        <f aca="false">A216*$B$1</f>
        <v>4640</v>
      </c>
      <c r="C216" s="18" t="n">
        <v>4.11610387124429</v>
      </c>
      <c r="D216" s="17"/>
      <c r="E216" s="19" t="n">
        <f aca="false">B216+C216</f>
        <v>4644.11610387124</v>
      </c>
      <c r="F216" s="18" t="n">
        <f aca="false">B216*$B$3+C216</f>
        <v>4657.00499276013</v>
      </c>
      <c r="G216" s="15"/>
      <c r="H216" s="19" t="n">
        <f aca="false">H215+$B$1-IF(ABS(J216)&gt;K216,J216*2/64,0)</f>
        <v>4643.76879461521</v>
      </c>
      <c r="I216" s="17" t="n">
        <f aca="false">H216-E216</f>
        <v>-0.347309256038898</v>
      </c>
      <c r="J216" s="20" t="n">
        <f aca="false">AVERAGE(I152:I215)</f>
        <v>2.39375680763757</v>
      </c>
      <c r="K216" s="20" t="n">
        <f aca="false">STDEV(I152:I215)</f>
        <v>8.60967017394787</v>
      </c>
      <c r="L216" s="20" t="n">
        <f aca="false">IF(ABS(J216)&gt;K216,-J216*2/64,0)</f>
        <v>0</v>
      </c>
      <c r="M216" s="18" t="n">
        <f aca="false">H216-B216</f>
        <v>3.76879461520548</v>
      </c>
      <c r="N216" s="15"/>
      <c r="O216" s="19" t="n">
        <f aca="false">O215+$B$1-IF(ABS(Q216)&gt;R216,Q216*2/64,0)</f>
        <v>4643.8576835041</v>
      </c>
      <c r="P216" s="17" t="n">
        <f aca="false">O216-F216</f>
        <v>-13.1473092560382</v>
      </c>
      <c r="Q216" s="20" t="n">
        <f aca="false">AVERAGE(P152:P215)</f>
        <v>-7.5173543034733</v>
      </c>
      <c r="R216" s="20" t="n">
        <f aca="false">STDEV(P152:P215)</f>
        <v>8.8007286797023</v>
      </c>
      <c r="S216" s="20" t="n">
        <f aca="false">IF(ABS(Q216)&gt;R216,-Q216*2/64,0)</f>
        <v>0</v>
      </c>
      <c r="T216" s="18" t="n">
        <f aca="false">O216-B216*$B$3</f>
        <v>-9.03120538479379</v>
      </c>
      <c r="U216" s="0"/>
      <c r="V216" s="0"/>
      <c r="W216" s="0"/>
      <c r="X216" s="0"/>
    </row>
    <row r="217" customFormat="false" ht="12.75" hidden="false" customHeight="false" outlineLevel="0" collapsed="false">
      <c r="A217" s="16" t="n">
        <f aca="false">A216+1</f>
        <v>146</v>
      </c>
      <c r="B217" s="17" t="n">
        <f aca="false">A217*$B$1</f>
        <v>4672</v>
      </c>
      <c r="C217" s="18" t="n">
        <v>15.0185834901885</v>
      </c>
      <c r="D217" s="17"/>
      <c r="E217" s="19" t="n">
        <f aca="false">B217+C217</f>
        <v>4687.01858349019</v>
      </c>
      <c r="F217" s="18" t="n">
        <f aca="false">B217*$B$3+C217</f>
        <v>4699.99636126797</v>
      </c>
      <c r="G217" s="15"/>
      <c r="H217" s="19" t="n">
        <f aca="false">H216+$B$1-IF(ABS(J217)&gt;K217,J217*2/64,0)</f>
        <v>4675.76879461521</v>
      </c>
      <c r="I217" s="17" t="n">
        <f aca="false">H217-E217</f>
        <v>-11.2497888749831</v>
      </c>
      <c r="J217" s="20" t="n">
        <f aca="false">AVERAGE(I153:I216)</f>
        <v>2.26002249063411</v>
      </c>
      <c r="K217" s="20" t="n">
        <f aca="false">STDEV(I153:I216)</f>
        <v>8.58430183283776</v>
      </c>
      <c r="L217" s="20" t="n">
        <f aca="false">IF(ABS(J217)&gt;K217,-J217*2/64,0)</f>
        <v>0</v>
      </c>
      <c r="M217" s="18" t="n">
        <f aca="false">H217-B217</f>
        <v>3.76879461520548</v>
      </c>
      <c r="N217" s="15"/>
      <c r="O217" s="19" t="n">
        <f aca="false">O216+$B$1-IF(ABS(Q217)&gt;R217,Q217*2/64,0)</f>
        <v>4675.8576835041</v>
      </c>
      <c r="P217" s="17" t="n">
        <f aca="false">O217-F217</f>
        <v>-24.1386777638718</v>
      </c>
      <c r="Q217" s="20" t="n">
        <f aca="false">AVERAGE(P153:P216)</f>
        <v>-7.73997750936564</v>
      </c>
      <c r="R217" s="20" t="n">
        <f aca="false">STDEV(P153:P216)</f>
        <v>8.75937933135219</v>
      </c>
      <c r="S217" s="20" t="n">
        <f aca="false">IF(ABS(Q217)&gt;R217,-Q217*2/64,0)</f>
        <v>0</v>
      </c>
      <c r="T217" s="18" t="n">
        <f aca="false">O217-B217*$B$3</f>
        <v>-9.12009427368321</v>
      </c>
      <c r="U217" s="0"/>
      <c r="V217" s="0"/>
      <c r="W217" s="0"/>
      <c r="X217" s="0"/>
    </row>
    <row r="218" customFormat="false" ht="12.75" hidden="false" customHeight="false" outlineLevel="0" collapsed="false">
      <c r="A218" s="16" t="n">
        <f aca="false">A217+1</f>
        <v>147</v>
      </c>
      <c r="B218" s="17" t="n">
        <f aca="false">A218*$B$1</f>
        <v>4704</v>
      </c>
      <c r="C218" s="18" t="n">
        <v>-15.7290788591163</v>
      </c>
      <c r="D218" s="17"/>
      <c r="E218" s="19" t="n">
        <f aca="false">B218+C218</f>
        <v>4688.27092114088</v>
      </c>
      <c r="F218" s="18" t="n">
        <f aca="false">B218*$B$3+C218</f>
        <v>4701.33758780755</v>
      </c>
      <c r="G218" s="15"/>
      <c r="H218" s="19" t="n">
        <f aca="false">H217+$B$1-IF(ABS(J218)&gt;K218,J218*2/64,0)</f>
        <v>4707.76879461521</v>
      </c>
      <c r="I218" s="17" t="n">
        <f aca="false">H218-E218</f>
        <v>19.4978734743218</v>
      </c>
      <c r="J218" s="20" t="n">
        <f aca="false">AVERAGE(I154:I217)</f>
        <v>1.85529519967142</v>
      </c>
      <c r="K218" s="20" t="n">
        <f aca="false">STDEV(I154:I217)</f>
        <v>8.60134415464039</v>
      </c>
      <c r="L218" s="20" t="n">
        <f aca="false">IF(ABS(J218)&gt;K218,-J218*2/64,0)</f>
        <v>0</v>
      </c>
      <c r="M218" s="18" t="n">
        <f aca="false">H218-B218</f>
        <v>3.76879461520548</v>
      </c>
      <c r="N218" s="15"/>
      <c r="O218" s="19" t="n">
        <f aca="false">O217+$B$1-IF(ABS(Q218)&gt;R218,Q218*2/64,0)</f>
        <v>4707.8576835041</v>
      </c>
      <c r="P218" s="17" t="n">
        <f aca="false">O218-F218</f>
        <v>6.52009569654456</v>
      </c>
      <c r="Q218" s="20" t="n">
        <f aca="false">AVERAGE(P154:P217)</f>
        <v>-8.23359368921721</v>
      </c>
      <c r="R218" s="20" t="n">
        <f aca="false">STDEV(P154:P217)</f>
        <v>8.77974569976345</v>
      </c>
      <c r="S218" s="20" t="n">
        <f aca="false">IF(ABS(Q218)&gt;R218,-Q218*2/64,0)</f>
        <v>0</v>
      </c>
      <c r="T218" s="18" t="n">
        <f aca="false">O218-B218*$B$3</f>
        <v>-9.20898316257171</v>
      </c>
      <c r="U218" s="0"/>
      <c r="V218" s="0"/>
      <c r="W218" s="0"/>
      <c r="X218" s="0"/>
    </row>
    <row r="219" customFormat="false" ht="12.75" hidden="false" customHeight="false" outlineLevel="0" collapsed="false">
      <c r="A219" s="16" t="n">
        <f aca="false">A218+1</f>
        <v>148</v>
      </c>
      <c r="B219" s="17" t="n">
        <f aca="false">A219*$B$1</f>
        <v>4736</v>
      </c>
      <c r="C219" s="18" t="n">
        <v>-4.52101138117569</v>
      </c>
      <c r="D219" s="17"/>
      <c r="E219" s="19" t="n">
        <f aca="false">B219+C219</f>
        <v>4731.47898861883</v>
      </c>
      <c r="F219" s="18" t="n">
        <f aca="false">B219*$B$3+C219</f>
        <v>4744.63454417438</v>
      </c>
      <c r="G219" s="15"/>
      <c r="H219" s="19" t="n">
        <f aca="false">H218+$B$1-IF(ABS(J219)&gt;K219,J219*2/64,0)</f>
        <v>4739.76879461521</v>
      </c>
      <c r="I219" s="17" t="n">
        <f aca="false">H219-E219</f>
        <v>8.28980599638089</v>
      </c>
      <c r="J219" s="20" t="n">
        <f aca="false">AVERAGE(I155:I218)</f>
        <v>2.0285706551529</v>
      </c>
      <c r="K219" s="20" t="n">
        <f aca="false">STDEV(I155:I218)</f>
        <v>8.84373556891214</v>
      </c>
      <c r="L219" s="20" t="n">
        <f aca="false">IF(ABS(J219)&gt;K219,-J219*2/64,0)</f>
        <v>0</v>
      </c>
      <c r="M219" s="18" t="n">
        <f aca="false">H219-B219</f>
        <v>3.76879461520548</v>
      </c>
      <c r="N219" s="15"/>
      <c r="O219" s="19" t="n">
        <f aca="false">O218+$B$1-IF(ABS(Q219)&gt;R219,Q219*2/64,0)</f>
        <v>4739.8576835041</v>
      </c>
      <c r="P219" s="17" t="n">
        <f aca="false">O219-F219</f>
        <v>-4.77686067028481</v>
      </c>
      <c r="Q219" s="20" t="n">
        <f aca="false">AVERAGE(P155:P218)</f>
        <v>-8.14920712262462</v>
      </c>
      <c r="R219" s="20" t="n">
        <f aca="false">STDEV(P155:P218)</f>
        <v>8.8962501642583</v>
      </c>
      <c r="S219" s="20" t="n">
        <f aca="false">IF(ABS(Q219)&gt;R219,-Q219*2/64,0)</f>
        <v>0</v>
      </c>
      <c r="T219" s="18" t="n">
        <f aca="false">O219-B219*$B$3</f>
        <v>-9.29787205146022</v>
      </c>
      <c r="U219" s="0"/>
      <c r="V219" s="0"/>
      <c r="W219" s="0"/>
      <c r="X219" s="0"/>
    </row>
    <row r="220" customFormat="false" ht="12.75" hidden="false" customHeight="false" outlineLevel="0" collapsed="false">
      <c r="A220" s="16" t="n">
        <f aca="false">A219+1</f>
        <v>149</v>
      </c>
      <c r="B220" s="17" t="n">
        <f aca="false">A220*$B$1</f>
        <v>4768</v>
      </c>
      <c r="C220" s="18" t="n">
        <v>-10.0903105264669</v>
      </c>
      <c r="D220" s="17"/>
      <c r="E220" s="19" t="n">
        <f aca="false">B220+C220</f>
        <v>4757.90968947353</v>
      </c>
      <c r="F220" s="18" t="n">
        <f aca="false">B220*$B$3+C220</f>
        <v>4771.15413391798</v>
      </c>
      <c r="G220" s="15"/>
      <c r="H220" s="19" t="n">
        <f aca="false">H219+$B$1-IF(ABS(J220)&gt;K220,J220*2/64,0)</f>
        <v>4771.76879461521</v>
      </c>
      <c r="I220" s="17" t="n">
        <f aca="false">H220-E220</f>
        <v>13.8591051416724</v>
      </c>
      <c r="J220" s="20" t="n">
        <f aca="false">AVERAGE(I156:I219)</f>
        <v>2.26681893870408</v>
      </c>
      <c r="K220" s="20" t="n">
        <f aca="false">STDEV(I156:I219)</f>
        <v>8.80308822520684</v>
      </c>
      <c r="L220" s="20" t="n">
        <f aca="false">IF(ABS(J220)&gt;K220,-J220*2/64,0)</f>
        <v>0</v>
      </c>
      <c r="M220" s="18" t="n">
        <f aca="false">H220-B220</f>
        <v>3.76879461520548</v>
      </c>
      <c r="N220" s="15"/>
      <c r="O220" s="19" t="n">
        <f aca="false">O219+$B$1-IF(ABS(Q220)&gt;R220,Q220*2/64,0)</f>
        <v>4771.8576835041</v>
      </c>
      <c r="P220" s="17" t="n">
        <f aca="false">O220-F220</f>
        <v>0.703549586117333</v>
      </c>
      <c r="Q220" s="20" t="n">
        <f aca="false">AVERAGE(P156:P219)</f>
        <v>-7.99984772796231</v>
      </c>
      <c r="R220" s="20" t="n">
        <f aca="false">STDEV(P156:P219)</f>
        <v>8.87094071381297</v>
      </c>
      <c r="S220" s="20" t="n">
        <f aca="false">IF(ABS(Q220)&gt;R220,-Q220*2/64,0)</f>
        <v>0</v>
      </c>
      <c r="T220" s="18" t="n">
        <f aca="false">O220-B220*$B$3</f>
        <v>-9.38676094034963</v>
      </c>
      <c r="U220" s="0"/>
      <c r="V220" s="0"/>
      <c r="W220" s="0"/>
      <c r="X220" s="0"/>
    </row>
    <row r="221" customFormat="false" ht="12.75" hidden="false" customHeight="false" outlineLevel="0" collapsed="false">
      <c r="A221" s="16" t="n">
        <f aca="false">A220+1</f>
        <v>150</v>
      </c>
      <c r="B221" s="17" t="n">
        <f aca="false">A221*$B$1</f>
        <v>4800</v>
      </c>
      <c r="C221" s="18" t="n">
        <v>13.8227835687063</v>
      </c>
      <c r="D221" s="17"/>
      <c r="E221" s="19" t="n">
        <f aca="false">B221+C221</f>
        <v>4813.82278356871</v>
      </c>
      <c r="F221" s="18" t="n">
        <f aca="false">B221*$B$3+C221</f>
        <v>4827.15611690204</v>
      </c>
      <c r="G221" s="15"/>
      <c r="H221" s="19" t="n">
        <f aca="false">H220+$B$1-IF(ABS(J221)&gt;K221,J221*2/64,0)</f>
        <v>4803.76879461521</v>
      </c>
      <c r="I221" s="17" t="n">
        <f aca="false">H221-E221</f>
        <v>-10.0539889535012</v>
      </c>
      <c r="J221" s="20" t="n">
        <f aca="false">AVERAGE(I157:I220)</f>
        <v>2.60321169497067</v>
      </c>
      <c r="K221" s="20" t="n">
        <f aca="false">STDEV(I157:I220)</f>
        <v>8.82865346558295</v>
      </c>
      <c r="L221" s="20" t="n">
        <f aca="false">IF(ABS(J221)&gt;K221,-J221*2/64,0)</f>
        <v>0</v>
      </c>
      <c r="M221" s="18" t="n">
        <f aca="false">H221-B221</f>
        <v>3.76879461520548</v>
      </c>
      <c r="N221" s="15"/>
      <c r="O221" s="19" t="n">
        <f aca="false">O220+$B$1-IF(ABS(Q221)&gt;R221,Q221*2/64,0)</f>
        <v>4803.8576835041</v>
      </c>
      <c r="P221" s="17" t="n">
        <f aca="false">O221-F221</f>
        <v>-23.2984333979448</v>
      </c>
      <c r="Q221" s="20" t="n">
        <f aca="false">AVERAGE(P157:P220)</f>
        <v>-7.7523438605846</v>
      </c>
      <c r="R221" s="20" t="n">
        <f aca="false">STDEV(P157:P220)</f>
        <v>8.88961413616166</v>
      </c>
      <c r="S221" s="20" t="n">
        <f aca="false">IF(ABS(Q221)&gt;R221,-Q221*2/64,0)</f>
        <v>0</v>
      </c>
      <c r="T221" s="18" t="n">
        <f aca="false">O221-B221*$B$3</f>
        <v>-9.47564982923814</v>
      </c>
      <c r="U221" s="0"/>
      <c r="V221" s="0"/>
      <c r="W221" s="0"/>
      <c r="X221" s="0"/>
    </row>
    <row r="222" customFormat="false" ht="12.75" hidden="false" customHeight="false" outlineLevel="0" collapsed="false">
      <c r="A222" s="16" t="n">
        <f aca="false">A221+1</f>
        <v>151</v>
      </c>
      <c r="B222" s="17" t="n">
        <f aca="false">A222*$B$1</f>
        <v>4832</v>
      </c>
      <c r="C222" s="18" t="n">
        <v>-15.6801077355751</v>
      </c>
      <c r="D222" s="17"/>
      <c r="E222" s="19" t="n">
        <f aca="false">B222+C222</f>
        <v>4816.31989226443</v>
      </c>
      <c r="F222" s="18" t="n">
        <f aca="false">B222*$B$3+C222</f>
        <v>4829.74211448665</v>
      </c>
      <c r="G222" s="15"/>
      <c r="H222" s="19" t="n">
        <f aca="false">H221+$B$1-IF(ABS(J222)&gt;K222,J222*2/64,0)</f>
        <v>4835.76879461521</v>
      </c>
      <c r="I222" s="17" t="n">
        <f aca="false">H222-E222</f>
        <v>19.4489023507804</v>
      </c>
      <c r="J222" s="20" t="n">
        <f aca="false">AVERAGE(I158:I221)</f>
        <v>2.31647098906316</v>
      </c>
      <c r="K222" s="20" t="n">
        <f aca="false">STDEV(I158:I221)</f>
        <v>8.93811293169441</v>
      </c>
      <c r="L222" s="20" t="n">
        <f aca="false">IF(ABS(J222)&gt;K222,-J222*2/64,0)</f>
        <v>0</v>
      </c>
      <c r="M222" s="18" t="n">
        <f aca="false">H222-B222</f>
        <v>3.76879461520548</v>
      </c>
      <c r="N222" s="15"/>
      <c r="O222" s="19" t="n">
        <f aca="false">O221+$B$1-IF(ABS(Q222)&gt;R222,Q222*2/64,0)</f>
        <v>4835.8576835041</v>
      </c>
      <c r="P222" s="17" t="n">
        <f aca="false">O222-F222</f>
        <v>6.11556901744734</v>
      </c>
      <c r="Q222" s="20" t="n">
        <f aca="false">AVERAGE(P158:P221)</f>
        <v>-8.12797345538099</v>
      </c>
      <c r="R222" s="20" t="n">
        <f aca="false">STDEV(P158:P221)</f>
        <v>9.03176864963546</v>
      </c>
      <c r="S222" s="20" t="n">
        <f aca="false">IF(ABS(Q222)&gt;R222,-Q222*2/64,0)</f>
        <v>0</v>
      </c>
      <c r="T222" s="18" t="n">
        <f aca="false">O222-B222*$B$3</f>
        <v>-9.56453871812755</v>
      </c>
      <c r="U222" s="0"/>
      <c r="V222" s="0"/>
      <c r="W222" s="0"/>
      <c r="X222" s="0"/>
    </row>
    <row r="223" customFormat="false" ht="12.75" hidden="false" customHeight="false" outlineLevel="0" collapsed="false">
      <c r="A223" s="16" t="n">
        <f aca="false">A222+1</f>
        <v>152</v>
      </c>
      <c r="B223" s="17" t="n">
        <f aca="false">A223*$B$1</f>
        <v>4864</v>
      </c>
      <c r="C223" s="18" t="n">
        <v>-3.57560708269906</v>
      </c>
      <c r="D223" s="17"/>
      <c r="E223" s="19" t="n">
        <f aca="false">B223+C223</f>
        <v>4860.4243929173</v>
      </c>
      <c r="F223" s="18" t="n">
        <f aca="false">B223*$B$3+C223</f>
        <v>4873.93550402841</v>
      </c>
      <c r="G223" s="15"/>
      <c r="H223" s="19" t="n">
        <f aca="false">H222+$B$1-IF(ABS(J223)&gt;K223,J223*2/64,0)</f>
        <v>4867.76879461521</v>
      </c>
      <c r="I223" s="17" t="n">
        <f aca="false">H223-E223</f>
        <v>7.34440169790469</v>
      </c>
      <c r="J223" s="20" t="n">
        <f aca="false">AVERAGE(I159:I222)</f>
        <v>2.73599827142711</v>
      </c>
      <c r="K223" s="20" t="n">
        <f aca="false">STDEV(I159:I222)</f>
        <v>9.10336685781355</v>
      </c>
      <c r="L223" s="20" t="n">
        <f aca="false">IF(ABS(J223)&gt;K223,-J223*2/64,0)</f>
        <v>0</v>
      </c>
      <c r="M223" s="18" t="n">
        <f aca="false">H223-B223</f>
        <v>3.76879461520548</v>
      </c>
      <c r="N223" s="15"/>
      <c r="O223" s="19" t="n">
        <f aca="false">O222+$B$1-IF(ABS(Q223)&gt;R223,Q223*2/64,0)</f>
        <v>4867.8576835041</v>
      </c>
      <c r="P223" s="17" t="n">
        <f aca="false">O223-F223</f>
        <v>-6.07782052431685</v>
      </c>
      <c r="Q223" s="20" t="n">
        <f aca="false">AVERAGE(P159:P222)</f>
        <v>-7.79733506190593</v>
      </c>
      <c r="R223" s="20" t="n">
        <f aca="false">STDEV(P159:P222)</f>
        <v>9.16092625352111</v>
      </c>
      <c r="S223" s="20" t="n">
        <f aca="false">IF(ABS(Q223)&gt;R223,-Q223*2/64,0)</f>
        <v>0</v>
      </c>
      <c r="T223" s="18" t="n">
        <f aca="false">O223-B223*$B$3</f>
        <v>-9.65342760701606</v>
      </c>
      <c r="U223" s="0"/>
      <c r="V223" s="0"/>
      <c r="W223" s="0"/>
      <c r="X223" s="0"/>
    </row>
    <row r="224" customFormat="false" ht="12.75" hidden="false" customHeight="false" outlineLevel="0" collapsed="false">
      <c r="A224" s="16" t="n">
        <f aca="false">A223+1</f>
        <v>153</v>
      </c>
      <c r="B224" s="17" t="n">
        <f aca="false">A224*$B$1</f>
        <v>4896</v>
      </c>
      <c r="C224" s="18" t="n">
        <v>-5.27469518746631</v>
      </c>
      <c r="D224" s="17"/>
      <c r="E224" s="19" t="n">
        <f aca="false">B224+C224</f>
        <v>4890.72530481253</v>
      </c>
      <c r="F224" s="18" t="n">
        <f aca="false">B224*$B$3+C224</f>
        <v>4904.32530481253</v>
      </c>
      <c r="G224" s="15"/>
      <c r="H224" s="19" t="n">
        <f aca="false">H223+$B$1-IF(ABS(J224)&gt;K224,J224*2/64,0)</f>
        <v>4899.76879461521</v>
      </c>
      <c r="I224" s="17" t="n">
        <f aca="false">H224-E224</f>
        <v>9.0434898026715</v>
      </c>
      <c r="J224" s="20" t="n">
        <f aca="false">AVERAGE(I160:I223)</f>
        <v>2.91343836781587</v>
      </c>
      <c r="K224" s="20" t="n">
        <f aca="false">STDEV(I160:I223)</f>
        <v>9.08040030777426</v>
      </c>
      <c r="L224" s="20" t="n">
        <f aca="false">IF(ABS(J224)&gt;K224,-J224*2/64,0)</f>
        <v>0</v>
      </c>
      <c r="M224" s="18" t="n">
        <f aca="false">H224-B224</f>
        <v>3.76879461520548</v>
      </c>
      <c r="N224" s="15"/>
      <c r="O224" s="19" t="n">
        <f aca="false">O223+$B$1-IF(ABS(Q224)&gt;R224,Q224*2/64,0)</f>
        <v>4899.8576835041</v>
      </c>
      <c r="P224" s="17" t="n">
        <f aca="false">O224-F224</f>
        <v>-4.46762130843945</v>
      </c>
      <c r="Q224" s="20" t="n">
        <f aca="false">AVERAGE(P160:P223)</f>
        <v>-7.70878385440604</v>
      </c>
      <c r="R224" s="20" t="n">
        <f aca="false">STDEV(P160:P223)</f>
        <v>9.14954414177376</v>
      </c>
      <c r="S224" s="20" t="n">
        <f aca="false">IF(ABS(Q224)&gt;R224,-Q224*2/64,0)</f>
        <v>0</v>
      </c>
      <c r="T224" s="18" t="n">
        <f aca="false">O224-B224*$B$3</f>
        <v>-9.74231649590547</v>
      </c>
      <c r="U224" s="0"/>
      <c r="V224" s="0"/>
      <c r="W224" s="0"/>
      <c r="X224" s="0"/>
    </row>
    <row r="225" customFormat="false" ht="12.75" hidden="false" customHeight="false" outlineLevel="0" collapsed="false">
      <c r="A225" s="16" t="n">
        <f aca="false">A224+1</f>
        <v>154</v>
      </c>
      <c r="B225" s="17" t="n">
        <f aca="false">A225*$B$1</f>
        <v>4928</v>
      </c>
      <c r="C225" s="18" t="n">
        <v>11.9810278933308</v>
      </c>
      <c r="D225" s="17"/>
      <c r="E225" s="19" t="n">
        <f aca="false">B225+C225</f>
        <v>4939.98102789333</v>
      </c>
      <c r="F225" s="18" t="n">
        <f aca="false">B225*$B$3+C225</f>
        <v>4953.66991678222</v>
      </c>
      <c r="G225" s="15"/>
      <c r="H225" s="19" t="n">
        <f aca="false">H224+$B$1-IF(ABS(J225)&gt;K225,J225*2/64,0)</f>
        <v>4931.76879461521</v>
      </c>
      <c r="I225" s="17" t="n">
        <f aca="false">H225-E225</f>
        <v>-8.2122332781255</v>
      </c>
      <c r="J225" s="20" t="n">
        <f aca="false">AVERAGE(I161:I224)</f>
        <v>3.0526250018348</v>
      </c>
      <c r="K225" s="20" t="n">
        <f aca="false">STDEV(I161:I224)</f>
        <v>9.10538142613964</v>
      </c>
      <c r="L225" s="20" t="n">
        <f aca="false">IF(ABS(J225)&gt;K225,-J225*2/64,0)</f>
        <v>0</v>
      </c>
      <c r="M225" s="18" t="n">
        <f aca="false">H225-B225</f>
        <v>3.76879461520548</v>
      </c>
      <c r="N225" s="15"/>
      <c r="O225" s="19" t="n">
        <f aca="false">O224+$B$1-IF(ABS(Q225)&gt;R225,Q225*2/64,0)</f>
        <v>4931.8576835041</v>
      </c>
      <c r="P225" s="17" t="n">
        <f aca="false">O225-F225</f>
        <v>-21.812233278125</v>
      </c>
      <c r="Q225" s="20" t="n">
        <f aca="false">AVERAGE(P161:P224)</f>
        <v>-7.65848610927601</v>
      </c>
      <c r="R225" s="20" t="n">
        <f aca="false">STDEV(P161:P224)</f>
        <v>9.15851125425029</v>
      </c>
      <c r="S225" s="20" t="n">
        <f aca="false">IF(ABS(Q225)&gt;R225,-Q225*2/64,0)</f>
        <v>0</v>
      </c>
      <c r="T225" s="18" t="n">
        <f aca="false">O225-B225*$B$3</f>
        <v>-9.83120538479398</v>
      </c>
      <c r="U225" s="0"/>
      <c r="V225" s="0"/>
      <c r="W225" s="0"/>
      <c r="X225" s="0"/>
    </row>
    <row r="226" customFormat="false" ht="12.75" hidden="false" customHeight="false" outlineLevel="0" collapsed="false">
      <c r="A226" s="16" t="n">
        <f aca="false">A225+1</f>
        <v>155</v>
      </c>
      <c r="B226" s="17" t="n">
        <f aca="false">A226*$B$1</f>
        <v>4960</v>
      </c>
      <c r="C226" s="18" t="n">
        <v>8.43740440182697</v>
      </c>
      <c r="D226" s="17"/>
      <c r="E226" s="19" t="n">
        <f aca="false">B226+C226</f>
        <v>4968.43740440183</v>
      </c>
      <c r="F226" s="18" t="n">
        <f aca="false">B226*$B$3+C226</f>
        <v>4982.2151821796</v>
      </c>
      <c r="G226" s="15"/>
      <c r="H226" s="19" t="n">
        <f aca="false">H225+$B$1-IF(ABS(J226)&gt;K226,J226*2/64,0)</f>
        <v>4963.76879461521</v>
      </c>
      <c r="I226" s="17" t="n">
        <f aca="false">H226-E226</f>
        <v>-4.66860978662135</v>
      </c>
      <c r="J226" s="20" t="n">
        <f aca="false">AVERAGE(I162:I225)</f>
        <v>3.00455770174142</v>
      </c>
      <c r="K226" s="20" t="n">
        <f aca="false">STDEV(I162:I225)</f>
        <v>9.15726700865414</v>
      </c>
      <c r="L226" s="20" t="n">
        <f aca="false">IF(ABS(J226)&gt;K226,-J226*2/64,0)</f>
        <v>0</v>
      </c>
      <c r="M226" s="18" t="n">
        <f aca="false">H226-B226</f>
        <v>3.76879461520548</v>
      </c>
      <c r="N226" s="15"/>
      <c r="O226" s="19" t="n">
        <f aca="false">O225+$B$1-IF(ABS(Q226)&gt;R226,Q226*2/64,0)</f>
        <v>4963.8576835041</v>
      </c>
      <c r="P226" s="17" t="n">
        <f aca="false">O226-F226</f>
        <v>-18.3574986755093</v>
      </c>
      <c r="Q226" s="20" t="n">
        <f aca="false">AVERAGE(P162:P225)</f>
        <v>-7.79544229825827</v>
      </c>
      <c r="R226" s="20" t="n">
        <f aca="false">STDEV(P162:P225)</f>
        <v>9.30474048598507</v>
      </c>
      <c r="S226" s="20" t="n">
        <f aca="false">IF(ABS(Q226)&gt;R226,-Q226*2/64,0)</f>
        <v>0</v>
      </c>
      <c r="T226" s="18" t="n">
        <f aca="false">O226-B226*$B$3</f>
        <v>-9.92009427368248</v>
      </c>
      <c r="U226" s="0"/>
      <c r="V226" s="0"/>
      <c r="W226" s="0"/>
      <c r="X226" s="0"/>
    </row>
    <row r="227" customFormat="false" ht="12.75" hidden="false" customHeight="false" outlineLevel="0" collapsed="false">
      <c r="A227" s="16" t="n">
        <f aca="false">A226+1</f>
        <v>156</v>
      </c>
      <c r="B227" s="17" t="n">
        <f aca="false">A227*$B$1</f>
        <v>4992</v>
      </c>
      <c r="C227" s="18" t="n">
        <v>-9.48890565735553</v>
      </c>
      <c r="D227" s="17"/>
      <c r="E227" s="19" t="n">
        <f aca="false">B227+C227</f>
        <v>4982.51109434264</v>
      </c>
      <c r="F227" s="18" t="n">
        <f aca="false">B227*$B$3+C227</f>
        <v>4996.37776100931</v>
      </c>
      <c r="G227" s="15"/>
      <c r="H227" s="19" t="n">
        <f aca="false">H226+$B$1-IF(ABS(J227)&gt;K227,J227*2/64,0)</f>
        <v>4995.76879461521</v>
      </c>
      <c r="I227" s="17" t="n">
        <f aca="false">H227-E227</f>
        <v>13.2577002725611</v>
      </c>
      <c r="J227" s="20" t="n">
        <f aca="false">AVERAGE(I163:I226)</f>
        <v>2.93560348468692</v>
      </c>
      <c r="K227" s="20" t="n">
        <f aca="false">STDEV(I163:I226)</f>
        <v>9.19872655477043</v>
      </c>
      <c r="L227" s="20" t="n">
        <f aca="false">IF(ABS(J227)&gt;K227,-J227*2/64,0)</f>
        <v>0</v>
      </c>
      <c r="M227" s="18" t="n">
        <f aca="false">H227-B227</f>
        <v>3.76879461520548</v>
      </c>
      <c r="N227" s="15"/>
      <c r="O227" s="19" t="n">
        <f aca="false">O226+$B$1-IF(ABS(Q227)&gt;R227,Q227*2/64,0)</f>
        <v>4995.8576835041</v>
      </c>
      <c r="P227" s="17" t="n">
        <f aca="false">O227-F227</f>
        <v>-0.52007750521625</v>
      </c>
      <c r="Q227" s="20" t="n">
        <f aca="false">AVERAGE(P163:P226)</f>
        <v>-7.95328540420164</v>
      </c>
      <c r="R227" s="20" t="n">
        <f aca="false">STDEV(P163:P226)</f>
        <v>9.39788657244145</v>
      </c>
      <c r="S227" s="20" t="n">
        <f aca="false">IF(ABS(Q227)&gt;R227,-Q227*2/64,0)</f>
        <v>0</v>
      </c>
      <c r="T227" s="18" t="n">
        <f aca="false">O227-B227*$B$3</f>
        <v>-10.0089831625719</v>
      </c>
      <c r="U227" s="0"/>
      <c r="V227" s="0"/>
      <c r="W227" s="0"/>
      <c r="X227" s="0"/>
    </row>
    <row r="228" customFormat="false" ht="12.75" hidden="false" customHeight="false" outlineLevel="0" collapsed="false">
      <c r="A228" s="16" t="n">
        <f aca="false">A227+1</f>
        <v>157</v>
      </c>
      <c r="B228" s="17" t="n">
        <f aca="false">A228*$B$1</f>
        <v>5024</v>
      </c>
      <c r="C228" s="18" t="n">
        <v>0.220003111331813</v>
      </c>
      <c r="D228" s="17"/>
      <c r="E228" s="19" t="n">
        <f aca="false">B228+C228</f>
        <v>5024.22000311133</v>
      </c>
      <c r="F228" s="18" t="n">
        <f aca="false">B228*$B$3+C228</f>
        <v>5038.17555866689</v>
      </c>
      <c r="G228" s="15"/>
      <c r="H228" s="19" t="n">
        <f aca="false">H227+$B$1-IF(ABS(J228)&gt;K228,J228*2/64,0)</f>
        <v>5027.76879461521</v>
      </c>
      <c r="I228" s="17" t="n">
        <f aca="false">H228-E228</f>
        <v>3.54879150387387</v>
      </c>
      <c r="J228" s="20" t="n">
        <f aca="false">AVERAGE(I164:I227)</f>
        <v>3.23623779240862</v>
      </c>
      <c r="K228" s="20" t="n">
        <f aca="false">STDEV(I164:I227)</f>
        <v>9.21701807703819</v>
      </c>
      <c r="L228" s="20" t="n">
        <f aca="false">IF(ABS(J228)&gt;K228,-J228*2/64,0)</f>
        <v>0</v>
      </c>
      <c r="M228" s="18" t="n">
        <f aca="false">H228-B228</f>
        <v>3.76879461520548</v>
      </c>
      <c r="N228" s="15"/>
      <c r="O228" s="19" t="n">
        <f aca="false">O227+$B$1-IF(ABS(Q228)&gt;R228,Q228*2/64,0)</f>
        <v>5027.8576835041</v>
      </c>
      <c r="P228" s="17" t="n">
        <f aca="false">O228-F228</f>
        <v>-10.317875162792</v>
      </c>
      <c r="Q228" s="20" t="n">
        <f aca="false">AVERAGE(P164:P227)</f>
        <v>-7.74153998536882</v>
      </c>
      <c r="R228" s="20" t="n">
        <f aca="false">STDEV(P164:P227)</f>
        <v>9.41050086952304</v>
      </c>
      <c r="S228" s="20" t="n">
        <f aca="false">IF(ABS(Q228)&gt;R228,-Q228*2/64,0)</f>
        <v>0</v>
      </c>
      <c r="T228" s="18" t="n">
        <f aca="false">O228-B228*$B$3</f>
        <v>-10.0978720514604</v>
      </c>
      <c r="U228" s="0"/>
      <c r="V228" s="0"/>
      <c r="W228" s="0"/>
      <c r="X228" s="0"/>
    </row>
    <row r="229" customFormat="false" ht="12.75" hidden="false" customHeight="false" outlineLevel="0" collapsed="false">
      <c r="A229" s="16" t="n">
        <f aca="false">A228+1</f>
        <v>158</v>
      </c>
      <c r="B229" s="17" t="n">
        <f aca="false">A229*$B$1</f>
        <v>5056</v>
      </c>
      <c r="C229" s="18" t="n">
        <v>-8.58697961026186</v>
      </c>
      <c r="D229" s="17"/>
      <c r="E229" s="19" t="n">
        <f aca="false">B229+C229</f>
        <v>5047.41302038974</v>
      </c>
      <c r="F229" s="18" t="n">
        <f aca="false">B229*$B$3+C229</f>
        <v>5061.45746483418</v>
      </c>
      <c r="G229" s="15"/>
      <c r="H229" s="19" t="n">
        <f aca="false">H228+$B$1-IF(ABS(J229)&gt;K229,J229*2/64,0)</f>
        <v>5059.76879461521</v>
      </c>
      <c r="I229" s="17" t="n">
        <f aca="false">H229-E229</f>
        <v>12.355774225467</v>
      </c>
      <c r="J229" s="20" t="n">
        <f aca="false">AVERAGE(I165:I228)</f>
        <v>3.26577392722182</v>
      </c>
      <c r="K229" s="20" t="n">
        <f aca="false">STDEV(I165:I228)</f>
        <v>9.21491039388291</v>
      </c>
      <c r="L229" s="20" t="n">
        <f aca="false">IF(ABS(J229)&gt;K229,-J229*2/64,0)</f>
        <v>0</v>
      </c>
      <c r="M229" s="18" t="n">
        <f aca="false">H229-B229</f>
        <v>3.76879461520548</v>
      </c>
      <c r="N229" s="15"/>
      <c r="O229" s="19" t="n">
        <f aca="false">O228+$B$1-IF(ABS(Q229)&gt;R229,Q229*2/64,0)</f>
        <v>5059.8576835041</v>
      </c>
      <c r="P229" s="17" t="n">
        <f aca="false">O229-F229</f>
        <v>-1.59978133008826</v>
      </c>
      <c r="Q229" s="20" t="n">
        <f aca="false">AVERAGE(P165:P228)</f>
        <v>-7.80089273944451</v>
      </c>
      <c r="R229" s="20" t="n">
        <f aca="false">STDEV(P165:P228)</f>
        <v>9.41464778230086</v>
      </c>
      <c r="S229" s="20" t="n">
        <f aca="false">IF(ABS(Q229)&gt;R229,-Q229*2/64,0)</f>
        <v>0</v>
      </c>
      <c r="T229" s="18" t="n">
        <f aca="false">O229-B229*$B$3</f>
        <v>-10.1867609403498</v>
      </c>
      <c r="U229" s="0"/>
      <c r="V229" s="0"/>
      <c r="W229" s="0"/>
      <c r="X229" s="0"/>
    </row>
    <row r="230" customFormat="false" ht="12.75" hidden="false" customHeight="false" outlineLevel="0" collapsed="false">
      <c r="A230" s="16" t="n">
        <f aca="false">A229+1</f>
        <v>159</v>
      </c>
      <c r="B230" s="17" t="n">
        <f aca="false">A230*$B$1</f>
        <v>5088</v>
      </c>
      <c r="C230" s="18" t="n">
        <v>-5.96428838176268</v>
      </c>
      <c r="D230" s="17"/>
      <c r="E230" s="19" t="n">
        <f aca="false">B230+C230</f>
        <v>5082.03571161824</v>
      </c>
      <c r="F230" s="18" t="n">
        <f aca="false">B230*$B$3+C230</f>
        <v>5096.16904495157</v>
      </c>
      <c r="G230" s="15"/>
      <c r="H230" s="19" t="n">
        <f aca="false">H229+$B$1-IF(ABS(J230)&gt;K230,J230*2/64,0)</f>
        <v>5091.76879461521</v>
      </c>
      <c r="I230" s="17" t="n">
        <f aca="false">H230-E230</f>
        <v>9.73308299696782</v>
      </c>
      <c r="J230" s="20" t="n">
        <f aca="false">AVERAGE(I166:I229)</f>
        <v>3.34015392761811</v>
      </c>
      <c r="K230" s="20" t="n">
        <f aca="false">STDEV(I166:I229)</f>
        <v>9.2694634665117</v>
      </c>
      <c r="L230" s="20" t="n">
        <f aca="false">IF(ABS(J230)&gt;K230,-J230*2/64,0)</f>
        <v>0</v>
      </c>
      <c r="M230" s="18" t="n">
        <f aca="false">H230-B230</f>
        <v>3.76879461520548</v>
      </c>
      <c r="N230" s="15"/>
      <c r="O230" s="19" t="n">
        <f aca="false">O229+$B$1-IF(ABS(Q230)&gt;R230,Q230*2/64,0)</f>
        <v>5091.8576835041</v>
      </c>
      <c r="P230" s="17" t="n">
        <f aca="false">O230-F230</f>
        <v>-4.31136144747597</v>
      </c>
      <c r="Q230" s="20" t="n">
        <f aca="false">AVERAGE(P166:P229)</f>
        <v>-7.8154016279371</v>
      </c>
      <c r="R230" s="20" t="n">
        <f aca="false">STDEV(P166:P229)</f>
        <v>9.40419555127485</v>
      </c>
      <c r="S230" s="20" t="n">
        <f aca="false">IF(ABS(Q230)&gt;R230,-Q230*2/64,0)</f>
        <v>0</v>
      </c>
      <c r="T230" s="18" t="n">
        <f aca="false">O230-B230*$B$3</f>
        <v>-10.2756498292383</v>
      </c>
      <c r="U230" s="0"/>
      <c r="V230" s="0"/>
      <c r="W230" s="0"/>
      <c r="X230" s="0"/>
    </row>
    <row r="231" customFormat="false" ht="12.75" hidden="false" customHeight="false" outlineLevel="0" collapsed="false">
      <c r="A231" s="16" t="n">
        <f aca="false">A230+1</f>
        <v>160</v>
      </c>
      <c r="B231" s="17" t="n">
        <f aca="false">A231*$B$1</f>
        <v>5120</v>
      </c>
      <c r="C231" s="18" t="n">
        <v>-8.51373329126231</v>
      </c>
      <c r="D231" s="17"/>
      <c r="E231" s="19" t="n">
        <f aca="false">B231+C231</f>
        <v>5111.48626670874</v>
      </c>
      <c r="F231" s="18" t="n">
        <f aca="false">B231*$B$3+C231</f>
        <v>5125.70848893096</v>
      </c>
      <c r="G231" s="15"/>
      <c r="H231" s="19" t="n">
        <f aca="false">H230+$B$1-IF(ABS(J231)&gt;K231,J231*2/64,0)</f>
        <v>5123.76879461521</v>
      </c>
      <c r="I231" s="17" t="n">
        <f aca="false">H231-E231</f>
        <v>12.2825279064682</v>
      </c>
      <c r="J231" s="20" t="n">
        <f aca="false">AVERAGE(I167:I230)</f>
        <v>3.32613781970216</v>
      </c>
      <c r="K231" s="20" t="n">
        <f aca="false">STDEV(I167:I230)</f>
        <v>9.25893775751359</v>
      </c>
      <c r="L231" s="20" t="n">
        <f aca="false">IF(ABS(J231)&gt;K231,-J231*2/64,0)</f>
        <v>0</v>
      </c>
      <c r="M231" s="18" t="n">
        <f aca="false">H231-B231</f>
        <v>3.76879461520548</v>
      </c>
      <c r="N231" s="15"/>
      <c r="O231" s="19" t="n">
        <f aca="false">O230+$B$1-IF(ABS(Q231)&gt;R231,Q231*2/64,0)</f>
        <v>5123.8576835041</v>
      </c>
      <c r="P231" s="17" t="n">
        <f aca="false">O231-F231</f>
        <v>-1.85080542686501</v>
      </c>
      <c r="Q231" s="20" t="n">
        <f aca="false">AVERAGE(P167:P230)</f>
        <v>-7.91830662474193</v>
      </c>
      <c r="R231" s="20" t="n">
        <f aca="false">STDEV(P167:P230)</f>
        <v>9.32775649808014</v>
      </c>
      <c r="S231" s="20" t="n">
        <f aca="false">IF(ABS(Q231)&gt;R231,-Q231*2/64,0)</f>
        <v>0</v>
      </c>
      <c r="T231" s="18" t="n">
        <f aca="false">O231-B231*$B$3</f>
        <v>-10.3645387181277</v>
      </c>
      <c r="U231" s="0"/>
      <c r="V231" s="0"/>
      <c r="W231" s="0"/>
      <c r="X231" s="0"/>
    </row>
    <row r="232" customFormat="false" ht="12.75" hidden="false" customHeight="false" outlineLevel="0" collapsed="false">
      <c r="A232" s="16" t="n">
        <f aca="false">A231+1</f>
        <v>161</v>
      </c>
      <c r="B232" s="17" t="n">
        <f aca="false">A232*$B$1</f>
        <v>5152</v>
      </c>
      <c r="C232" s="18" t="n">
        <v>9.38781051283126</v>
      </c>
      <c r="D232" s="17"/>
      <c r="E232" s="19" t="n">
        <f aca="false">B232+C232</f>
        <v>5161.38781051283</v>
      </c>
      <c r="F232" s="18" t="n">
        <f aca="false">B232*$B$3+C232</f>
        <v>5175.69892162394</v>
      </c>
      <c r="G232" s="15"/>
      <c r="H232" s="19" t="n">
        <f aca="false">H231+$B$1-IF(ABS(J232)&gt;K232,J232*2/64,0)</f>
        <v>5155.76879461521</v>
      </c>
      <c r="I232" s="17" t="n">
        <f aca="false">H232-E232</f>
        <v>-5.61901589762601</v>
      </c>
      <c r="J232" s="20" t="n">
        <f aca="false">AVERAGE(I168:I231)</f>
        <v>3.67394197718574</v>
      </c>
      <c r="K232" s="20" t="n">
        <f aca="false">STDEV(I168:I231)</f>
        <v>9.16892841943893</v>
      </c>
      <c r="L232" s="20" t="n">
        <f aca="false">IF(ABS(J232)&gt;K232,-J232*2/64,0)</f>
        <v>0</v>
      </c>
      <c r="M232" s="18" t="n">
        <f aca="false">H232-B232</f>
        <v>3.76879461520548</v>
      </c>
      <c r="N232" s="15"/>
      <c r="O232" s="19" t="n">
        <f aca="false">O231+$B$1-IF(ABS(Q232)&gt;R232,Q232*2/64,0)</f>
        <v>5155.8576835041</v>
      </c>
      <c r="P232" s="17" t="n">
        <f aca="false">O232-F232</f>
        <v>-19.8412381198477</v>
      </c>
      <c r="Q232" s="20" t="n">
        <f aca="false">AVERAGE(P168:P231)</f>
        <v>-7.65939135614724</v>
      </c>
      <c r="R232" s="20" t="n">
        <f aca="false">STDEV(P168:P231)</f>
        <v>9.2613321328785</v>
      </c>
      <c r="S232" s="20" t="n">
        <f aca="false">IF(ABS(Q232)&gt;R232,-Q232*2/64,0)</f>
        <v>0</v>
      </c>
      <c r="T232" s="18" t="n">
        <f aca="false">O232-B232*$B$3</f>
        <v>-10.4534276070162</v>
      </c>
      <c r="U232" s="0"/>
      <c r="V232" s="0"/>
      <c r="W232" s="0"/>
      <c r="X232" s="0"/>
    </row>
    <row r="233" customFormat="false" ht="12.75" hidden="false" customHeight="false" outlineLevel="0" collapsed="false">
      <c r="A233" s="16" t="n">
        <f aca="false">A232+1</f>
        <v>162</v>
      </c>
      <c r="B233" s="17" t="n">
        <f aca="false">A233*$B$1</f>
        <v>5184</v>
      </c>
      <c r="C233" s="18" t="n">
        <v>12.4495105157881</v>
      </c>
      <c r="D233" s="17"/>
      <c r="E233" s="19" t="n">
        <f aca="false">B233+C233</f>
        <v>5196.44951051579</v>
      </c>
      <c r="F233" s="18" t="n">
        <f aca="false">B233*$B$3+C233</f>
        <v>5210.84951051579</v>
      </c>
      <c r="G233" s="15"/>
      <c r="H233" s="19" t="n">
        <f aca="false">H232+$B$1-IF(ABS(J233)&gt;K233,J233*2/64,0)</f>
        <v>5187.76879461521</v>
      </c>
      <c r="I233" s="17" t="n">
        <f aca="false">H233-E233</f>
        <v>-8.68071590058298</v>
      </c>
      <c r="J233" s="20" t="n">
        <f aca="false">AVERAGE(I169:I232)</f>
        <v>3.45857262334599</v>
      </c>
      <c r="K233" s="20" t="n">
        <f aca="false">STDEV(I169:I232)</f>
        <v>9.22349219893298</v>
      </c>
      <c r="L233" s="20" t="n">
        <f aca="false">IF(ABS(J233)&gt;K233,-J233*2/64,0)</f>
        <v>0</v>
      </c>
      <c r="M233" s="18" t="n">
        <f aca="false">H233-B233</f>
        <v>3.76879461520548</v>
      </c>
      <c r="N233" s="15"/>
      <c r="O233" s="19" t="n">
        <f aca="false">O232+$B$1-IF(ABS(Q233)&gt;R233,Q233*2/64,0)</f>
        <v>5187.8576835041</v>
      </c>
      <c r="P233" s="17" t="n">
        <f aca="false">O233-F233</f>
        <v>-22.9918270116932</v>
      </c>
      <c r="Q233" s="20" t="n">
        <f aca="false">AVERAGE(P169:P232)</f>
        <v>-7.96364959887588</v>
      </c>
      <c r="R233" s="20" t="n">
        <f aca="false">STDEV(P169:P232)</f>
        <v>9.33756016416069</v>
      </c>
      <c r="S233" s="20" t="n">
        <f aca="false">IF(ABS(Q233)&gt;R233,-Q233*2/64,0)</f>
        <v>0</v>
      </c>
      <c r="T233" s="18" t="n">
        <f aca="false">O233-B233*$B$3</f>
        <v>-10.5423164959047</v>
      </c>
      <c r="U233" s="0"/>
      <c r="V233" s="0"/>
      <c r="W233" s="0"/>
      <c r="X233" s="0"/>
    </row>
    <row r="234" customFormat="false" ht="12.75" hidden="false" customHeight="false" outlineLevel="0" collapsed="false">
      <c r="A234" s="16" t="n">
        <f aca="false">A233+1</f>
        <v>163</v>
      </c>
      <c r="B234" s="17" t="n">
        <f aca="false">A234*$B$1</f>
        <v>5216</v>
      </c>
      <c r="C234" s="18" t="n">
        <v>1.40523955512501</v>
      </c>
      <c r="D234" s="17"/>
      <c r="E234" s="19" t="n">
        <f aca="false">B234+C234</f>
        <v>5217.40523955513</v>
      </c>
      <c r="F234" s="18" t="n">
        <f aca="false">B234*$B$3+C234</f>
        <v>5231.89412844401</v>
      </c>
      <c r="G234" s="15"/>
      <c r="H234" s="19" t="n">
        <f aca="false">H233+$B$1-IF(ABS(J234)&gt;K234,J234*2/64,0)</f>
        <v>5219.76879461521</v>
      </c>
      <c r="I234" s="17" t="n">
        <f aca="false">H234-E234</f>
        <v>2.36355506008022</v>
      </c>
      <c r="J234" s="20" t="n">
        <f aca="false">AVERAGE(I170:I233)</f>
        <v>3.31614856313747</v>
      </c>
      <c r="K234" s="20" t="n">
        <f aca="false">STDEV(I170:I233)</f>
        <v>9.34056315313568</v>
      </c>
      <c r="L234" s="20" t="n">
        <f aca="false">IF(ABS(J234)&gt;K234,-J234*2/64,0)</f>
        <v>0</v>
      </c>
      <c r="M234" s="18" t="n">
        <f aca="false">H234-B234</f>
        <v>3.76879461520548</v>
      </c>
      <c r="N234" s="15"/>
      <c r="O234" s="19" t="n">
        <f aca="false">O233+$B$1-IF(ABS(Q234)&gt;R234,Q234*2/64,0)</f>
        <v>5219.8576835041</v>
      </c>
      <c r="P234" s="17" t="n">
        <f aca="false">O234-F234</f>
        <v>-12.0364449399194</v>
      </c>
      <c r="Q234" s="20" t="n">
        <f aca="false">AVERAGE(P170:P233)</f>
        <v>-8.19496254797327</v>
      </c>
      <c r="R234" s="20" t="n">
        <f aca="false">STDEV(P170:P233)</f>
        <v>9.52469087845258</v>
      </c>
      <c r="S234" s="20" t="n">
        <f aca="false">IF(ABS(Q234)&gt;R234,-Q234*2/64,0)</f>
        <v>0</v>
      </c>
      <c r="T234" s="18" t="n">
        <f aca="false">O234-B234*$B$3</f>
        <v>-10.6312053847942</v>
      </c>
      <c r="U234" s="0"/>
      <c r="V234" s="0"/>
      <c r="W234" s="0"/>
      <c r="X234" s="0"/>
    </row>
    <row r="235" customFormat="false" ht="12.75" hidden="false" customHeight="false" outlineLevel="0" collapsed="false">
      <c r="A235" s="16" t="n">
        <f aca="false">A234+1</f>
        <v>164</v>
      </c>
      <c r="B235" s="17" t="n">
        <f aca="false">A235*$B$1</f>
        <v>5248</v>
      </c>
      <c r="C235" s="18" t="n">
        <v>15.6201348826957</v>
      </c>
      <c r="D235" s="17"/>
      <c r="E235" s="19" t="n">
        <f aca="false">B235+C235</f>
        <v>5263.6201348827</v>
      </c>
      <c r="F235" s="18" t="n">
        <f aca="false">B235*$B$3+C235</f>
        <v>5278.19791266047</v>
      </c>
      <c r="G235" s="15"/>
      <c r="H235" s="19" t="n">
        <f aca="false">H234+$B$1-IF(ABS(J235)&gt;K235,J235*2/64,0)</f>
        <v>5251.76879461521</v>
      </c>
      <c r="I235" s="17" t="n">
        <f aca="false">H235-E235</f>
        <v>-11.8513402674898</v>
      </c>
      <c r="J235" s="20" t="n">
        <f aca="false">AVERAGE(I171:I234)</f>
        <v>3.06945325530672</v>
      </c>
      <c r="K235" s="20" t="n">
        <f aca="false">STDEV(I171:I234)</f>
        <v>9.14904274113571</v>
      </c>
      <c r="L235" s="20" t="n">
        <f aca="false">IF(ABS(J235)&gt;K235,-J235*2/64,0)</f>
        <v>0</v>
      </c>
      <c r="M235" s="18" t="n">
        <f aca="false">H235-B235</f>
        <v>3.76879461520548</v>
      </c>
      <c r="N235" s="15"/>
      <c r="O235" s="19" t="n">
        <f aca="false">O234+$B$1-IF(ABS(Q235)&gt;R235,Q235*2/64,0)</f>
        <v>5251.8576835041</v>
      </c>
      <c r="P235" s="17" t="n">
        <f aca="false">O235-F235</f>
        <v>-26.340229156378</v>
      </c>
      <c r="Q235" s="20" t="n">
        <f aca="false">AVERAGE(P171:P234)</f>
        <v>-8.5305467446929</v>
      </c>
      <c r="R235" s="20" t="n">
        <f aca="false">STDEV(P171:P234)</f>
        <v>9.26836890509299</v>
      </c>
      <c r="S235" s="20" t="n">
        <f aca="false">IF(ABS(Q235)&gt;R235,-Q235*2/64,0)</f>
        <v>0</v>
      </c>
      <c r="T235" s="18" t="n">
        <f aca="false">O235-B235*$B$3</f>
        <v>-10.7200942736827</v>
      </c>
      <c r="U235" s="0"/>
      <c r="V235" s="0"/>
      <c r="W235" s="0"/>
      <c r="X235" s="0"/>
    </row>
    <row r="236" customFormat="false" ht="12.75" hidden="false" customHeight="false" outlineLevel="0" collapsed="false">
      <c r="A236" s="16" t="n">
        <f aca="false">A235+1</f>
        <v>165</v>
      </c>
      <c r="B236" s="17" t="n">
        <f aca="false">A236*$B$1</f>
        <v>5280</v>
      </c>
      <c r="C236" s="18" t="n">
        <v>4.10714695455525</v>
      </c>
      <c r="D236" s="17"/>
      <c r="E236" s="19" t="n">
        <f aca="false">B236+C236</f>
        <v>5284.10714695456</v>
      </c>
      <c r="F236" s="18" t="n">
        <f aca="false">B236*$B$3+C236</f>
        <v>5298.77381362122</v>
      </c>
      <c r="G236" s="15"/>
      <c r="H236" s="19" t="n">
        <f aca="false">H235+$B$1-IF(ABS(J236)&gt;K236,J236*2/64,0)</f>
        <v>5283.76879461521</v>
      </c>
      <c r="I236" s="17" t="n">
        <f aca="false">H236-E236</f>
        <v>-0.338352339349513</v>
      </c>
      <c r="J236" s="20" t="n">
        <f aca="false">AVERAGE(I172:I235)</f>
        <v>2.77483504959276</v>
      </c>
      <c r="K236" s="20" t="n">
        <f aca="false">STDEV(I172:I235)</f>
        <v>9.3222777997556</v>
      </c>
      <c r="L236" s="20" t="n">
        <f aca="false">IF(ABS(J236)&gt;K236,-J236*2/64,0)</f>
        <v>0</v>
      </c>
      <c r="M236" s="18" t="n">
        <f aca="false">H236-B236</f>
        <v>3.76879461520548</v>
      </c>
      <c r="N236" s="15"/>
      <c r="O236" s="19" t="n">
        <f aca="false">O235+$B$1-IF(ABS(Q236)&gt;R236,Q236*2/64,0)</f>
        <v>5283.8576835041</v>
      </c>
      <c r="P236" s="17" t="n">
        <f aca="false">O236-F236</f>
        <v>-14.9161301171271</v>
      </c>
      <c r="Q236" s="20" t="n">
        <f aca="false">AVERAGE(P172:P235)</f>
        <v>-8.91405383929574</v>
      </c>
      <c r="R236" s="20" t="n">
        <f aca="false">STDEV(P172:P235)</f>
        <v>9.49041486573439</v>
      </c>
      <c r="S236" s="20" t="n">
        <f aca="false">IF(ABS(Q236)&gt;R236,-Q236*2/64,0)</f>
        <v>0</v>
      </c>
      <c r="T236" s="18" t="n">
        <f aca="false">O236-B236*$B$3</f>
        <v>-10.8089831625721</v>
      </c>
      <c r="U236" s="0"/>
      <c r="V236" s="0"/>
      <c r="W236" s="0"/>
      <c r="X236" s="0"/>
    </row>
    <row r="237" customFormat="false" ht="12.75" hidden="false" customHeight="false" outlineLevel="0" collapsed="false">
      <c r="A237" s="16" t="n">
        <f aca="false">A236+1</f>
        <v>166</v>
      </c>
      <c r="B237" s="17" t="n">
        <f aca="false">A237*$B$1</f>
        <v>5312</v>
      </c>
      <c r="C237" s="18" t="n">
        <v>-8.94729531291455</v>
      </c>
      <c r="D237" s="17"/>
      <c r="E237" s="19" t="n">
        <f aca="false">B237+C237</f>
        <v>5303.05270468709</v>
      </c>
      <c r="F237" s="18" t="n">
        <f aca="false">B237*$B$3+C237</f>
        <v>5317.80826024264</v>
      </c>
      <c r="G237" s="15"/>
      <c r="H237" s="19" t="n">
        <f aca="false">H236+$B$1-IF(ABS(J237)&gt;K237,J237*2/64,0)</f>
        <v>5315.76879461521</v>
      </c>
      <c r="I237" s="17" t="n">
        <f aca="false">H237-E237</f>
        <v>12.7160899281198</v>
      </c>
      <c r="J237" s="20" t="n">
        <f aca="false">AVERAGE(I173:I236)</f>
        <v>2.82943673274094</v>
      </c>
      <c r="K237" s="20" t="n">
        <f aca="false">STDEV(I173:I236)</f>
        <v>9.29314979640395</v>
      </c>
      <c r="L237" s="20" t="n">
        <f aca="false">IF(ABS(J237)&gt;K237,-J237*2/64,0)</f>
        <v>0</v>
      </c>
      <c r="M237" s="18" t="n">
        <f aca="false">H237-B237</f>
        <v>3.76879461520548</v>
      </c>
      <c r="N237" s="15"/>
      <c r="O237" s="19" t="n">
        <f aca="false">O236+$B$1-IF(ABS(Q237)&gt;R237,Q237*2/64,0)</f>
        <v>5315.8576835041</v>
      </c>
      <c r="P237" s="17" t="n">
        <f aca="false">O237-F237</f>
        <v>-1.95057673854626</v>
      </c>
      <c r="Q237" s="20" t="n">
        <f aca="false">AVERAGE(P173:P236)</f>
        <v>-8.94834104503645</v>
      </c>
      <c r="R237" s="20" t="n">
        <f aca="false">STDEV(P173:P236)</f>
        <v>9.50833679377991</v>
      </c>
      <c r="S237" s="20" t="n">
        <f aca="false">IF(ABS(Q237)&gt;R237,-Q237*2/64,0)</f>
        <v>0</v>
      </c>
      <c r="T237" s="18" t="n">
        <f aca="false">O237-B237*$B$3</f>
        <v>-10.8978720514606</v>
      </c>
      <c r="U237" s="0"/>
      <c r="V237" s="0"/>
      <c r="W237" s="0"/>
      <c r="X237" s="0"/>
    </row>
    <row r="238" customFormat="false" ht="12.75" hidden="false" customHeight="false" outlineLevel="0" collapsed="false">
      <c r="A238" s="16" t="n">
        <f aca="false">A237+1</f>
        <v>167</v>
      </c>
      <c r="B238" s="17" t="n">
        <f aca="false">A238*$B$1</f>
        <v>5344</v>
      </c>
      <c r="C238" s="18" t="n">
        <v>7.37519586622361</v>
      </c>
      <c r="D238" s="17"/>
      <c r="E238" s="19" t="n">
        <f aca="false">B238+C238</f>
        <v>5351.37519586622</v>
      </c>
      <c r="F238" s="18" t="n">
        <f aca="false">B238*$B$3+C238</f>
        <v>5366.21964031067</v>
      </c>
      <c r="G238" s="15"/>
      <c r="H238" s="19" t="n">
        <f aca="false">H237+$B$1-IF(ABS(J238)&gt;K238,J238*2/64,0)</f>
        <v>5347.76879461521</v>
      </c>
      <c r="I238" s="17" t="n">
        <f aca="false">H238-E238</f>
        <v>-3.60640125101781</v>
      </c>
      <c r="J238" s="20" t="n">
        <f aca="false">AVERAGE(I174:I237)</f>
        <v>3.07256693096473</v>
      </c>
      <c r="K238" s="20" t="n">
        <f aca="false">STDEV(I174:I237)</f>
        <v>9.34575531643861</v>
      </c>
      <c r="L238" s="20" t="n">
        <f aca="false">IF(ABS(J238)&gt;K238,-J238*2/64,0)</f>
        <v>0</v>
      </c>
      <c r="M238" s="18" t="n">
        <f aca="false">H238-B238</f>
        <v>3.76879461520548</v>
      </c>
      <c r="N238" s="15"/>
      <c r="O238" s="19" t="n">
        <f aca="false">O237+$B$1-IF(ABS(Q238)&gt;R238,Q238*2/64,0)</f>
        <v>5347.8576835041</v>
      </c>
      <c r="P238" s="17" t="n">
        <f aca="false">O238-F238</f>
        <v>-18.3619568065724</v>
      </c>
      <c r="Q238" s="20" t="n">
        <f aca="false">AVERAGE(P174:P237)</f>
        <v>-8.79409973570154</v>
      </c>
      <c r="R238" s="20" t="n">
        <f aca="false">STDEV(P174:P237)</f>
        <v>9.54099060432535</v>
      </c>
      <c r="S238" s="20" t="n">
        <f aca="false">IF(ABS(Q238)&gt;R238,-Q238*2/64,0)</f>
        <v>0</v>
      </c>
      <c r="T238" s="18" t="n">
        <f aca="false">O238-B238*$B$3</f>
        <v>-10.9867609403491</v>
      </c>
      <c r="U238" s="0"/>
      <c r="V238" s="0"/>
      <c r="W238" s="0"/>
      <c r="X238" s="0"/>
    </row>
    <row r="239" customFormat="false" ht="12.75" hidden="false" customHeight="false" outlineLevel="0" collapsed="false">
      <c r="A239" s="16" t="n">
        <f aca="false">A238+1</f>
        <v>168</v>
      </c>
      <c r="B239" s="17" t="n">
        <f aca="false">A239*$B$1</f>
        <v>5376</v>
      </c>
      <c r="C239" s="18" t="n">
        <v>-9.43893381789232</v>
      </c>
      <c r="D239" s="17"/>
      <c r="E239" s="19" t="n">
        <f aca="false">B239+C239</f>
        <v>5366.56106618211</v>
      </c>
      <c r="F239" s="18" t="n">
        <f aca="false">B239*$B$3+C239</f>
        <v>5381.49439951544</v>
      </c>
      <c r="G239" s="15"/>
      <c r="H239" s="19" t="n">
        <f aca="false">H238+$B$1-IF(ABS(J239)&gt;K239,J239*2/64,0)</f>
        <v>5379.76879461521</v>
      </c>
      <c r="I239" s="17" t="n">
        <f aca="false">H239-E239</f>
        <v>13.2077284330981</v>
      </c>
      <c r="J239" s="20" t="n">
        <f aca="false">AVERAGE(I175:I238)</f>
        <v>2.85424368685108</v>
      </c>
      <c r="K239" s="20" t="n">
        <f aca="false">STDEV(I175:I238)</f>
        <v>9.33586503383203</v>
      </c>
      <c r="L239" s="20" t="n">
        <f aca="false">IF(ABS(J239)&gt;K239,-J239*2/64,0)</f>
        <v>0</v>
      </c>
      <c r="M239" s="18" t="n">
        <f aca="false">H239-B239</f>
        <v>3.76879461520548</v>
      </c>
      <c r="N239" s="15"/>
      <c r="O239" s="19" t="n">
        <f aca="false">O238+$B$1-IF(ABS(Q239)&gt;R239,Q239*2/64,0)</f>
        <v>5379.8576835041</v>
      </c>
      <c r="P239" s="17" t="n">
        <f aca="false">O239-F239</f>
        <v>-1.63671601134593</v>
      </c>
      <c r="Q239" s="20" t="n">
        <f aca="false">AVERAGE(P175:P238)</f>
        <v>-9.10131186870406</v>
      </c>
      <c r="R239" s="20" t="n">
        <f aca="false">STDEV(P175:P238)</f>
        <v>9.52735580978685</v>
      </c>
      <c r="S239" s="20" t="n">
        <f aca="false">IF(ABS(Q239)&gt;R239,-Q239*2/64,0)</f>
        <v>0</v>
      </c>
      <c r="T239" s="18" t="n">
        <f aca="false">O239-B239*$B$3</f>
        <v>-11.0756498292385</v>
      </c>
      <c r="U239" s="0"/>
      <c r="V239" s="0"/>
      <c r="W239" s="0"/>
      <c r="X239" s="0"/>
    </row>
    <row r="240" customFormat="false" ht="12.75" hidden="false" customHeight="false" outlineLevel="0" collapsed="false">
      <c r="A240" s="16" t="n">
        <f aca="false">A239+1</f>
        <v>169</v>
      </c>
      <c r="B240" s="17" t="n">
        <f aca="false">A240*$B$1</f>
        <v>5408</v>
      </c>
      <c r="C240" s="18" t="n">
        <v>10.9934384795286</v>
      </c>
      <c r="D240" s="17"/>
      <c r="E240" s="19" t="n">
        <f aca="false">B240+C240</f>
        <v>5418.99343847953</v>
      </c>
      <c r="F240" s="18" t="n">
        <f aca="false">B240*$B$3+C240</f>
        <v>5434.01566070175</v>
      </c>
      <c r="G240" s="15"/>
      <c r="H240" s="19" t="n">
        <f aca="false">H239+$B$1-IF(ABS(J240)&gt;K240,J240*2/64,0)</f>
        <v>5411.76879461521</v>
      </c>
      <c r="I240" s="17" t="n">
        <f aca="false">H240-E240</f>
        <v>-7.2246438643233</v>
      </c>
      <c r="J240" s="20" t="n">
        <f aca="false">AVERAGE(I176:I239)</f>
        <v>3.20166324673691</v>
      </c>
      <c r="K240" s="20" t="n">
        <f aca="false">STDEV(I176:I239)</f>
        <v>9.30035041471215</v>
      </c>
      <c r="L240" s="20" t="n">
        <f aca="false">IF(ABS(J240)&gt;K240,-J240*2/64,0)</f>
        <v>0</v>
      </c>
      <c r="M240" s="18" t="n">
        <f aca="false">H240-B240</f>
        <v>3.76879461520548</v>
      </c>
      <c r="N240" s="15"/>
      <c r="O240" s="19" t="n">
        <f aca="false">O239+$B$1-IF(ABS(Q240)&gt;R240,Q240*2/64,0)</f>
        <v>5411.8576835041</v>
      </c>
      <c r="P240" s="17" t="n">
        <f aca="false">O240-F240</f>
        <v>-22.1579771976558</v>
      </c>
      <c r="Q240" s="20" t="n">
        <f aca="false">AVERAGE(P176:P239)</f>
        <v>-8.84278119770712</v>
      </c>
      <c r="R240" s="20" t="n">
        <f aca="false">STDEV(P176:P239)</f>
        <v>9.50147304703984</v>
      </c>
      <c r="S240" s="20" t="n">
        <f aca="false">IF(ABS(Q240)&gt;R240,-Q240*2/64,0)</f>
        <v>0</v>
      </c>
      <c r="T240" s="18" t="n">
        <f aca="false">O240-B240*$B$3</f>
        <v>-11.164538718127</v>
      </c>
      <c r="U240" s="0"/>
      <c r="V240" s="0"/>
      <c r="W240" s="0"/>
      <c r="X240" s="0"/>
    </row>
    <row r="241" customFormat="false" ht="12.75" hidden="false" customHeight="false" outlineLevel="0" collapsed="false">
      <c r="A241" s="16" t="n">
        <f aca="false">A240+1</f>
        <v>170</v>
      </c>
      <c r="B241" s="17" t="n">
        <f aca="false">A241*$B$1</f>
        <v>5440</v>
      </c>
      <c r="C241" s="18" t="n">
        <v>5.32177144995518</v>
      </c>
      <c r="D241" s="17"/>
      <c r="E241" s="19" t="n">
        <f aca="false">B241+C241</f>
        <v>5445.32177144996</v>
      </c>
      <c r="F241" s="18" t="n">
        <f aca="false">B241*$B$3+C241</f>
        <v>5460.43288256107</v>
      </c>
      <c r="G241" s="15"/>
      <c r="H241" s="19" t="n">
        <f aca="false">H240+$B$1-IF(ABS(J241)&gt;K241,J241*2/64,0)</f>
        <v>5443.76879461521</v>
      </c>
      <c r="I241" s="17" t="n">
        <f aca="false">H241-E241</f>
        <v>-1.55297683474964</v>
      </c>
      <c r="J241" s="20" t="n">
        <f aca="false">AVERAGE(I177:I240)</f>
        <v>3.20916088535294</v>
      </c>
      <c r="K241" s="20" t="n">
        <f aca="false">STDEV(I177:I240)</f>
        <v>9.29160797984617</v>
      </c>
      <c r="L241" s="20" t="n">
        <f aca="false">IF(ABS(J241)&gt;K241,-J241*2/64,0)</f>
        <v>0</v>
      </c>
      <c r="M241" s="18" t="n">
        <f aca="false">H241-B241</f>
        <v>3.76879461520548</v>
      </c>
      <c r="N241" s="15"/>
      <c r="O241" s="19" t="n">
        <f aca="false">O240+$B$1-IF(ABS(Q241)&gt;R241,Q241*2/64,0)</f>
        <v>5443.8576835041</v>
      </c>
      <c r="P241" s="17" t="n">
        <f aca="false">O241-F241</f>
        <v>-16.5751990569715</v>
      </c>
      <c r="Q241" s="20" t="n">
        <f aca="false">AVERAGE(P177:P240)</f>
        <v>-8.92417244797996</v>
      </c>
      <c r="R241" s="20" t="n">
        <f aca="false">STDEV(P177:P240)</f>
        <v>9.59387543012633</v>
      </c>
      <c r="S241" s="20" t="n">
        <f aca="false">IF(ABS(Q241)&gt;R241,-Q241*2/64,0)</f>
        <v>0</v>
      </c>
      <c r="T241" s="18" t="n">
        <f aca="false">O241-B241*$B$3</f>
        <v>-11.2534276070164</v>
      </c>
      <c r="U241" s="0"/>
      <c r="V241" s="0"/>
      <c r="W241" s="0"/>
      <c r="X241" s="0"/>
    </row>
    <row r="242" customFormat="false" ht="12.75" hidden="false" customHeight="false" outlineLevel="0" collapsed="false">
      <c r="A242" s="16" t="n">
        <f aca="false">A241+1</f>
        <v>171</v>
      </c>
      <c r="B242" s="17" t="n">
        <f aca="false">A242*$B$1</f>
        <v>5472</v>
      </c>
      <c r="C242" s="18" t="n">
        <v>15.8798740098122</v>
      </c>
      <c r="D242" s="17"/>
      <c r="E242" s="19" t="n">
        <f aca="false">B242+C242</f>
        <v>5487.87987400981</v>
      </c>
      <c r="F242" s="18" t="n">
        <f aca="false">B242*$B$3+C242</f>
        <v>5503.07987400981</v>
      </c>
      <c r="G242" s="15"/>
      <c r="H242" s="19" t="n">
        <f aca="false">H241+$B$1-IF(ABS(J242)&gt;K242,J242*2/64,0)</f>
        <v>5475.76879461521</v>
      </c>
      <c r="I242" s="17" t="n">
        <f aca="false">H242-E242</f>
        <v>-12.1110793946064</v>
      </c>
      <c r="J242" s="20" t="n">
        <f aca="false">AVERAGE(I178:I241)</f>
        <v>3.34346973346241</v>
      </c>
      <c r="K242" s="20" t="n">
        <f aca="false">STDEV(I178:I241)</f>
        <v>9.15660099875058</v>
      </c>
      <c r="L242" s="20" t="n">
        <f aca="false">IF(ABS(J242)&gt;K242,-J242*2/64,0)</f>
        <v>0</v>
      </c>
      <c r="M242" s="18" t="n">
        <f aca="false">H242-B242</f>
        <v>3.76879461520548</v>
      </c>
      <c r="N242" s="15"/>
      <c r="O242" s="19" t="n">
        <f aca="false">O241+$B$1-IF(ABS(Q242)&gt;R242,Q242*2/64,0)</f>
        <v>5475.8576835041</v>
      </c>
      <c r="P242" s="17" t="n">
        <f aca="false">O242-F242</f>
        <v>-27.2221905057168</v>
      </c>
      <c r="Q242" s="20" t="n">
        <f aca="false">AVERAGE(P178:P241)</f>
        <v>-8.87875248875938</v>
      </c>
      <c r="R242" s="20" t="n">
        <f aca="false">STDEV(P178:P241)</f>
        <v>9.54987818795232</v>
      </c>
      <c r="S242" s="20" t="n">
        <f aca="false">IF(ABS(Q242)&gt;R242,-Q242*2/64,0)</f>
        <v>0</v>
      </c>
      <c r="T242" s="18" t="n">
        <f aca="false">O242-B242*$B$3</f>
        <v>-11.3423164959049</v>
      </c>
      <c r="U242" s="0"/>
      <c r="V242" s="0"/>
      <c r="W242" s="0"/>
      <c r="X242" s="0"/>
    </row>
    <row r="243" customFormat="false" ht="12.75" hidden="false" customHeight="false" outlineLevel="0" collapsed="false">
      <c r="A243" s="16" t="n">
        <f aca="false">A242+1</f>
        <v>172</v>
      </c>
      <c r="B243" s="17" t="n">
        <f aca="false">A243*$B$1</f>
        <v>5504</v>
      </c>
      <c r="C243" s="18" t="n">
        <v>-4.99488563440139</v>
      </c>
      <c r="D243" s="17"/>
      <c r="E243" s="19" t="n">
        <f aca="false">B243+C243</f>
        <v>5499.0051143656</v>
      </c>
      <c r="F243" s="18" t="n">
        <f aca="false">B243*$B$3+C243</f>
        <v>5514.29400325449</v>
      </c>
      <c r="G243" s="15"/>
      <c r="H243" s="19" t="n">
        <f aca="false">H242+$B$1-IF(ABS(J243)&gt;K243,J243*2/64,0)</f>
        <v>5507.76879461521</v>
      </c>
      <c r="I243" s="17" t="n">
        <f aca="false">H243-E243</f>
        <v>8.76368024960721</v>
      </c>
      <c r="J243" s="20" t="n">
        <f aca="false">AVERAGE(I179:I242)</f>
        <v>2.89066701650701</v>
      </c>
      <c r="K243" s="20" t="n">
        <f aca="false">STDEV(I179:I242)</f>
        <v>9.19362339521479</v>
      </c>
      <c r="L243" s="20" t="n">
        <f aca="false">IF(ABS(J243)&gt;K243,-J243*2/64,0)</f>
        <v>0</v>
      </c>
      <c r="M243" s="18" t="n">
        <f aca="false">H243-B243</f>
        <v>3.76879461520548</v>
      </c>
      <c r="N243" s="15"/>
      <c r="O243" s="19" t="n">
        <f aca="false">O242+$B$1-IF(ABS(Q243)&gt;R243,Q243*2/64,0)</f>
        <v>5507.8576835041</v>
      </c>
      <c r="P243" s="17" t="n">
        <f aca="false">O243-F243</f>
        <v>-6.43631975039261</v>
      </c>
      <c r="Q243" s="20" t="n">
        <f aca="false">AVERAGE(P179:P242)</f>
        <v>-9.42044409460366</v>
      </c>
      <c r="R243" s="20" t="n">
        <f aca="false">STDEV(P179:P242)</f>
        <v>9.59233592261695</v>
      </c>
      <c r="S243" s="20" t="n">
        <f aca="false">IF(ABS(Q243)&gt;R243,-Q243*2/64,0)</f>
        <v>0</v>
      </c>
      <c r="T243" s="18" t="n">
        <f aca="false">O243-B243*$B$3</f>
        <v>-11.4312053847943</v>
      </c>
      <c r="U243" s="0"/>
      <c r="V243" s="0"/>
      <c r="W243" s="0"/>
      <c r="X243" s="0"/>
    </row>
    <row r="244" customFormat="false" ht="12.75" hidden="false" customHeight="false" outlineLevel="0" collapsed="false">
      <c r="A244" s="16" t="n">
        <f aca="false">A243+1</f>
        <v>173</v>
      </c>
      <c r="B244" s="17" t="n">
        <f aca="false">A244*$B$1</f>
        <v>5536</v>
      </c>
      <c r="C244" s="18" t="n">
        <v>7.9906485440001</v>
      </c>
      <c r="D244" s="17"/>
      <c r="E244" s="19" t="n">
        <f aca="false">B244+C244</f>
        <v>5543.990648544</v>
      </c>
      <c r="F244" s="18" t="n">
        <f aca="false">B244*$B$3+C244</f>
        <v>5559.36842632178</v>
      </c>
      <c r="G244" s="15"/>
      <c r="H244" s="19" t="n">
        <f aca="false">H243+$B$1-IF(ABS(J244)&gt;K244,J244*2/64,0)</f>
        <v>5539.76879461521</v>
      </c>
      <c r="I244" s="17" t="n">
        <f aca="false">H244-E244</f>
        <v>-4.22185392879419</v>
      </c>
      <c r="J244" s="20" t="n">
        <f aca="false">AVERAGE(I180:I243)</f>
        <v>2.9151837975184</v>
      </c>
      <c r="K244" s="20" t="n">
        <f aca="false">STDEV(I180:I243)</f>
        <v>9.2073648265688</v>
      </c>
      <c r="L244" s="20" t="n">
        <f aca="false">IF(ABS(J244)&gt;K244,-J244*2/64,0)</f>
        <v>0</v>
      </c>
      <c r="M244" s="18" t="n">
        <f aca="false">H244-B244</f>
        <v>3.76879461520548</v>
      </c>
      <c r="N244" s="15"/>
      <c r="O244" s="19" t="n">
        <f aca="false">O243+$B$1-IF(ABS(Q244)&gt;R244,Q244*2/64,0)</f>
        <v>5539.8576835041</v>
      </c>
      <c r="P244" s="17" t="n">
        <f aca="false">O244-F244</f>
        <v>-19.5107428176825</v>
      </c>
      <c r="Q244" s="20" t="n">
        <f aca="false">AVERAGE(P180:P243)</f>
        <v>-9.48481620248116</v>
      </c>
      <c r="R244" s="20" t="n">
        <f aca="false">STDEV(P180:P243)</f>
        <v>9.5576671429604</v>
      </c>
      <c r="S244" s="20" t="n">
        <f aca="false">IF(ABS(Q244)&gt;R244,-Q244*2/64,0)</f>
        <v>0</v>
      </c>
      <c r="T244" s="18" t="n">
        <f aca="false">O244-B244*$B$3</f>
        <v>-11.5200942736828</v>
      </c>
      <c r="U244" s="0"/>
      <c r="V244" s="0"/>
      <c r="W244" s="0"/>
      <c r="X244" s="0"/>
    </row>
    <row r="245" customFormat="false" ht="12.75" hidden="false" customHeight="false" outlineLevel="0" collapsed="false">
      <c r="A245" s="16" t="n">
        <f aca="false">A244+1</f>
        <v>174</v>
      </c>
      <c r="B245" s="17" t="n">
        <f aca="false">A245*$B$1</f>
        <v>5568</v>
      </c>
      <c r="C245" s="18" t="n">
        <v>-13.0781853749978</v>
      </c>
      <c r="D245" s="17"/>
      <c r="E245" s="19" t="n">
        <f aca="false">B245+C245</f>
        <v>5554.921814625</v>
      </c>
      <c r="F245" s="18" t="n">
        <f aca="false">B245*$B$3+C245</f>
        <v>5570.38848129167</v>
      </c>
      <c r="G245" s="15"/>
      <c r="H245" s="19" t="n">
        <f aca="false">H244+$B$1-IF(ABS(J245)&gt;K245,J245*2/64,0)</f>
        <v>5571.76879461521</v>
      </c>
      <c r="I245" s="17" t="n">
        <f aca="false">H245-E245</f>
        <v>16.8469799902032</v>
      </c>
      <c r="J245" s="20" t="n">
        <f aca="false">AVERAGE(I181:I244)</f>
        <v>2.69449011038466</v>
      </c>
      <c r="K245" s="20" t="n">
        <f aca="false">STDEV(I181:I244)</f>
        <v>9.20650019787063</v>
      </c>
      <c r="L245" s="20" t="n">
        <f aca="false">IF(ABS(J245)&gt;K245,-J245*2/64,0)</f>
        <v>0</v>
      </c>
      <c r="M245" s="18" t="n">
        <f aca="false">H245-B245</f>
        <v>3.76879461520548</v>
      </c>
      <c r="N245" s="15"/>
      <c r="O245" s="19" t="n">
        <f aca="false">O244+$B$1-IF(ABS(Q245)&gt;R245,Q245*2/64,0)</f>
        <v>5572.16375846592</v>
      </c>
      <c r="P245" s="17" t="n">
        <f aca="false">O245-F245</f>
        <v>1.77527717425437</v>
      </c>
      <c r="Q245" s="20" t="n">
        <f aca="false">AVERAGE(P181:P244)</f>
        <v>-9.79439877850378</v>
      </c>
      <c r="R245" s="20" t="n">
        <f aca="false">STDEV(P181:P244)</f>
        <v>9.55649870448093</v>
      </c>
      <c r="S245" s="20" t="n">
        <f aca="false">IF(ABS(Q245)&gt;R245,-Q245*2/64,0)</f>
        <v>0.306074961828243</v>
      </c>
      <c r="T245" s="18" t="n">
        <f aca="false">O245-B245*$B$3</f>
        <v>-11.3029082007433</v>
      </c>
      <c r="U245" s="0"/>
      <c r="V245" s="0"/>
      <c r="W245" s="0"/>
      <c r="X245" s="0"/>
    </row>
    <row r="246" customFormat="false" ht="12.75" hidden="false" customHeight="false" outlineLevel="0" collapsed="false">
      <c r="A246" s="16" t="n">
        <f aca="false">A245+1</f>
        <v>175</v>
      </c>
      <c r="B246" s="17" t="n">
        <f aca="false">A246*$B$1</f>
        <v>5600</v>
      </c>
      <c r="C246" s="18" t="n">
        <v>13.9038961467339</v>
      </c>
      <c r="D246" s="17"/>
      <c r="E246" s="19" t="n">
        <f aca="false">B246+C246</f>
        <v>5613.90389614673</v>
      </c>
      <c r="F246" s="18" t="n">
        <f aca="false">B246*$B$3+C246</f>
        <v>5629.45945170229</v>
      </c>
      <c r="G246" s="15"/>
      <c r="H246" s="19" t="n">
        <f aca="false">H245+$B$1-IF(ABS(J246)&gt;K246,J246*2/64,0)</f>
        <v>5603.76879461521</v>
      </c>
      <c r="I246" s="17" t="n">
        <f aca="false">H246-E246</f>
        <v>-10.1351015315286</v>
      </c>
      <c r="J246" s="20" t="n">
        <f aca="false">AVERAGE(I182:I245)</f>
        <v>2.76178876979609</v>
      </c>
      <c r="K246" s="20" t="n">
        <f aca="false">STDEV(I182:I245)</f>
        <v>9.29492896037427</v>
      </c>
      <c r="L246" s="20" t="n">
        <f aca="false">IF(ABS(J246)&gt;K246,-J246*2/64,0)</f>
        <v>0</v>
      </c>
      <c r="M246" s="18" t="n">
        <f aca="false">H246-B246</f>
        <v>3.76879461520548</v>
      </c>
      <c r="N246" s="15"/>
      <c r="O246" s="19" t="n">
        <f aca="false">O245+$B$1-IF(ABS(Q246)&gt;R246,Q246*2/64,0)</f>
        <v>5604.47035867176</v>
      </c>
      <c r="P246" s="17" t="n">
        <f aca="false">O246-F246</f>
        <v>-24.9890930305319</v>
      </c>
      <c r="Q246" s="20" t="n">
        <f aca="false">AVERAGE(P182:P245)</f>
        <v>-9.81120658670266</v>
      </c>
      <c r="R246" s="20" t="n">
        <f aca="false">STDEV(P182:P245)</f>
        <v>9.53482659572422</v>
      </c>
      <c r="S246" s="20" t="n">
        <f aca="false">IF(ABS(Q246)&gt;R246,-Q246*2/64,0)</f>
        <v>0.306600205834458</v>
      </c>
      <c r="T246" s="18" t="n">
        <f aca="false">O246-B246*$B$3</f>
        <v>-11.0851968837978</v>
      </c>
      <c r="U246" s="0"/>
      <c r="V246" s="0"/>
      <c r="W246" s="0"/>
      <c r="X246" s="0"/>
    </row>
    <row r="247" customFormat="false" ht="12.75" hidden="false" customHeight="false" outlineLevel="0" collapsed="false">
      <c r="A247" s="16" t="n">
        <f aca="false">A246+1</f>
        <v>176</v>
      </c>
      <c r="B247" s="17" t="n">
        <f aca="false">A247*$B$1</f>
        <v>5632</v>
      </c>
      <c r="C247" s="18" t="n">
        <v>12.9265210739738</v>
      </c>
      <c r="D247" s="17"/>
      <c r="E247" s="19" t="n">
        <f aca="false">B247+C247</f>
        <v>5644.92652107397</v>
      </c>
      <c r="F247" s="18" t="n">
        <f aca="false">B247*$B$3+C247</f>
        <v>5660.57096551842</v>
      </c>
      <c r="G247" s="15"/>
      <c r="H247" s="19" t="n">
        <f aca="false">H246+$B$1-IF(ABS(J247)&gt;K247,J247*2/64,0)</f>
        <v>5635.76879461521</v>
      </c>
      <c r="I247" s="17" t="n">
        <f aca="false">H247-E247</f>
        <v>-9.15772645876859</v>
      </c>
      <c r="J247" s="20" t="n">
        <f aca="false">AVERAGE(I183:I246)</f>
        <v>2.70192284949358</v>
      </c>
      <c r="K247" s="20" t="n">
        <f aca="false">STDEV(I183:I246)</f>
        <v>9.36630825625548</v>
      </c>
      <c r="L247" s="20" t="n">
        <f aca="false">IF(ABS(J247)&gt;K247,-J247*2/64,0)</f>
        <v>0</v>
      </c>
      <c r="M247" s="18" t="n">
        <f aca="false">H247-B247</f>
        <v>3.76879461520548</v>
      </c>
      <c r="N247" s="15"/>
      <c r="O247" s="19" t="n">
        <f aca="false">O246+$B$1-IF(ABS(Q247)&gt;R247,Q247*2/64,0)</f>
        <v>5636.78130830758</v>
      </c>
      <c r="P247" s="17" t="n">
        <f aca="false">O247-F247</f>
        <v>-23.7896572108357</v>
      </c>
      <c r="Q247" s="20" t="n">
        <f aca="false">AVERAGE(P183:P246)</f>
        <v>-9.95038834639932</v>
      </c>
      <c r="R247" s="20" t="n">
        <f aca="false">STDEV(P183:P246)</f>
        <v>9.69153305904254</v>
      </c>
      <c r="S247" s="20" t="n">
        <f aca="false">IF(ABS(Q247)&gt;R247,-Q247*2/64,0)</f>
        <v>0.310949635824979</v>
      </c>
      <c r="T247" s="18" t="n">
        <f aca="false">O247-B247*$B$3</f>
        <v>-10.8631361368616</v>
      </c>
      <c r="U247" s="0"/>
      <c r="V247" s="0"/>
      <c r="W247" s="0"/>
      <c r="X247" s="0"/>
    </row>
    <row r="248" customFormat="false" ht="12.75" hidden="false" customHeight="false" outlineLevel="0" collapsed="false">
      <c r="A248" s="16" t="n">
        <f aca="false">A247+1</f>
        <v>177</v>
      </c>
      <c r="B248" s="17" t="n">
        <f aca="false">A248*$B$1</f>
        <v>5664</v>
      </c>
      <c r="C248" s="18" t="n">
        <v>14.1259314965733</v>
      </c>
      <c r="D248" s="17"/>
      <c r="E248" s="19" t="n">
        <f aca="false">B248+C248</f>
        <v>5678.12593149657</v>
      </c>
      <c r="F248" s="18" t="n">
        <f aca="false">B248*$B$3+C248</f>
        <v>5693.85926482991</v>
      </c>
      <c r="G248" s="15"/>
      <c r="H248" s="19" t="n">
        <f aca="false">H247+$B$1-IF(ABS(J248)&gt;K248,J248*2/64,0)</f>
        <v>5667.76879461521</v>
      </c>
      <c r="I248" s="17" t="n">
        <f aca="false">H248-E248</f>
        <v>-10.3571368813682</v>
      </c>
      <c r="J248" s="20" t="n">
        <f aca="false">AVERAGE(I184:I247)</f>
        <v>2.25871955852072</v>
      </c>
      <c r="K248" s="20" t="n">
        <f aca="false">STDEV(I184:I247)</f>
        <v>9.24318700249821</v>
      </c>
      <c r="L248" s="20" t="n">
        <f aca="false">IF(ABS(J248)&gt;K248,-J248*2/64,0)</f>
        <v>0</v>
      </c>
      <c r="M248" s="18" t="n">
        <f aca="false">H248-B248</f>
        <v>3.76879461520548</v>
      </c>
      <c r="N248" s="15"/>
      <c r="O248" s="19" t="n">
        <f aca="false">O247+$B$1-IF(ABS(Q248)&gt;R248,Q248*2/64,0)</f>
        <v>5669.10843483535</v>
      </c>
      <c r="P248" s="17" t="n">
        <f aca="false">O248-F248</f>
        <v>-24.750829994553</v>
      </c>
      <c r="Q248" s="20" t="n">
        <f aca="false">AVERAGE(P184:P247)</f>
        <v>-10.4680488887066</v>
      </c>
      <c r="R248" s="20" t="n">
        <f aca="false">STDEV(P184:P247)</f>
        <v>9.5282024499879</v>
      </c>
      <c r="S248" s="20" t="n">
        <f aca="false">IF(ABS(Q248)&gt;R248,-Q248*2/64,0)</f>
        <v>0.32712652777208</v>
      </c>
      <c r="T248" s="18" t="n">
        <f aca="false">O248-B248*$B$3</f>
        <v>-10.6248984979793</v>
      </c>
      <c r="U248" s="0"/>
      <c r="V248" s="0"/>
      <c r="W248" s="0"/>
      <c r="X248" s="0"/>
    </row>
    <row r="249" customFormat="false" ht="12.75" hidden="false" customHeight="false" outlineLevel="0" collapsed="false">
      <c r="A249" s="16" t="n">
        <f aca="false">A248+1</f>
        <v>178</v>
      </c>
      <c r="B249" s="17" t="n">
        <f aca="false">A249*$B$1</f>
        <v>5696</v>
      </c>
      <c r="C249" s="18" t="n">
        <v>-14.464308154028</v>
      </c>
      <c r="D249" s="17"/>
      <c r="E249" s="19" t="n">
        <f aca="false">B249+C249</f>
        <v>5681.53569184597</v>
      </c>
      <c r="F249" s="18" t="n">
        <f aca="false">B249*$B$3+C249</f>
        <v>5697.35791406819</v>
      </c>
      <c r="G249" s="15"/>
      <c r="H249" s="19" t="n">
        <f aca="false">H248+$B$1-IF(ABS(J249)&gt;K249,J249*2/64,0)</f>
        <v>5699.76879461521</v>
      </c>
      <c r="I249" s="17" t="n">
        <f aca="false">H249-E249</f>
        <v>18.2331027692335</v>
      </c>
      <c r="J249" s="20" t="n">
        <f aca="false">AVERAGE(I185:I248)</f>
        <v>2.0591989141582</v>
      </c>
      <c r="K249" s="20" t="n">
        <f aca="false">STDEV(I185:I248)</f>
        <v>9.3766752278871</v>
      </c>
      <c r="L249" s="20" t="n">
        <f aca="false">IF(ABS(J249)&gt;K249,-J249*2/64,0)</f>
        <v>0</v>
      </c>
      <c r="M249" s="18" t="n">
        <f aca="false">H249-B249</f>
        <v>3.76879461520548</v>
      </c>
      <c r="N249" s="15"/>
      <c r="O249" s="19" t="n">
        <f aca="false">O248+$B$1-IF(ABS(Q249)&gt;R249,Q249*2/64,0)</f>
        <v>5701.44396344262</v>
      </c>
      <c r="P249" s="17" t="n">
        <f aca="false">O249-F249</f>
        <v>4.08604937442306</v>
      </c>
      <c r="Q249" s="20" t="n">
        <f aca="false">AVERAGE(P185:P248)</f>
        <v>-10.7369154324071</v>
      </c>
      <c r="R249" s="20" t="n">
        <f aca="false">STDEV(P185:P248)</f>
        <v>9.68583979364181</v>
      </c>
      <c r="S249" s="20" t="n">
        <f aca="false">IF(ABS(Q249)&gt;R249,-Q249*2/64,0)</f>
        <v>0.33552860726272</v>
      </c>
      <c r="T249" s="18" t="n">
        <f aca="false">O249-B249*$B$3</f>
        <v>-10.3782587796049</v>
      </c>
      <c r="U249" s="0"/>
      <c r="V249" s="0"/>
      <c r="W249" s="0"/>
      <c r="X249" s="0"/>
    </row>
    <row r="250" customFormat="false" ht="12.75" hidden="false" customHeight="false" outlineLevel="0" collapsed="false">
      <c r="A250" s="16" t="n">
        <f aca="false">A249+1</f>
        <v>179</v>
      </c>
      <c r="B250" s="17" t="n">
        <f aca="false">A250*$B$1</f>
        <v>5728</v>
      </c>
      <c r="C250" s="18" t="n">
        <v>0.792083290976372</v>
      </c>
      <c r="D250" s="17"/>
      <c r="E250" s="19" t="n">
        <f aca="false">B250+C250</f>
        <v>5728.79208329098</v>
      </c>
      <c r="F250" s="18" t="n">
        <f aca="false">B250*$B$3+C250</f>
        <v>5744.70319440209</v>
      </c>
      <c r="G250" s="15"/>
      <c r="H250" s="19" t="n">
        <f aca="false">H249+$B$1-IF(ABS(J250)&gt;K250,J250*2/64,0)</f>
        <v>5731.76879461521</v>
      </c>
      <c r="I250" s="17" t="n">
        <f aca="false">H250-E250</f>
        <v>2.97671132422875</v>
      </c>
      <c r="J250" s="20" t="n">
        <f aca="false">AVERAGE(I186:I249)</f>
        <v>2.06695062980746</v>
      </c>
      <c r="K250" s="20" t="n">
        <f aca="false">STDEV(I186:I249)</f>
        <v>9.39003736538583</v>
      </c>
      <c r="L250" s="20" t="n">
        <f aca="false">IF(ABS(J250)&gt;K250,-J250*2/64,0)</f>
        <v>0</v>
      </c>
      <c r="M250" s="18" t="n">
        <f aca="false">H250-B250</f>
        <v>3.76879461520548</v>
      </c>
      <c r="N250" s="15"/>
      <c r="O250" s="19" t="n">
        <f aca="false">O249+$B$1-IF(ABS(Q250)&gt;R250,Q250*2/64,0)</f>
        <v>5733.78125303579</v>
      </c>
      <c r="P250" s="17" t="n">
        <f aca="false">O250-F250</f>
        <v>-10.9219413662959</v>
      </c>
      <c r="Q250" s="20" t="n">
        <f aca="false">AVERAGE(P186:P249)</f>
        <v>-10.7932669816073</v>
      </c>
      <c r="R250" s="20" t="n">
        <f aca="false">STDEV(P186:P249)</f>
        <v>9.58690239143922</v>
      </c>
      <c r="S250" s="20" t="n">
        <f aca="false">IF(ABS(Q250)&gt;R250,-Q250*2/64,0)</f>
        <v>0.337289593175227</v>
      </c>
      <c r="T250" s="18" t="n">
        <f aca="false">O250-B250*$B$3</f>
        <v>-10.1298580753191</v>
      </c>
      <c r="U250" s="0"/>
      <c r="V250" s="0"/>
      <c r="W250" s="0"/>
      <c r="X250" s="0"/>
    </row>
    <row r="251" customFormat="false" ht="12.75" hidden="false" customHeight="false" outlineLevel="0" collapsed="false">
      <c r="A251" s="16" t="n">
        <f aca="false">A250+1</f>
        <v>180</v>
      </c>
      <c r="B251" s="17" t="n">
        <f aca="false">A251*$B$1</f>
        <v>5760</v>
      </c>
      <c r="C251" s="18" t="n">
        <v>9.81246467894701</v>
      </c>
      <c r="D251" s="17"/>
      <c r="E251" s="19" t="n">
        <f aca="false">B251+C251</f>
        <v>5769.81246467895</v>
      </c>
      <c r="F251" s="18" t="n">
        <f aca="false">B251*$B$3+C251</f>
        <v>5785.81246467895</v>
      </c>
      <c r="G251" s="15"/>
      <c r="H251" s="19" t="n">
        <f aca="false">H250+$B$1-IF(ABS(J251)&gt;K251,J251*2/64,0)</f>
        <v>5763.76879461521</v>
      </c>
      <c r="I251" s="17" t="n">
        <f aca="false">H251-E251</f>
        <v>-6.04367006374196</v>
      </c>
      <c r="J251" s="20" t="n">
        <f aca="false">AVERAGE(I187:I250)</f>
        <v>2.19655002124797</v>
      </c>
      <c r="K251" s="20" t="n">
        <f aca="false">STDEV(I187:I250)</f>
        <v>9.3436226502468</v>
      </c>
      <c r="L251" s="20" t="n">
        <f aca="false">IF(ABS(J251)&gt;K251,-J251*2/64,0)</f>
        <v>0</v>
      </c>
      <c r="M251" s="18" t="n">
        <f aca="false">H251-B251</f>
        <v>3.76879461520548</v>
      </c>
      <c r="N251" s="15"/>
      <c r="O251" s="19" t="n">
        <f aca="false">O250+$B$1-IF(ABS(Q251)&gt;R251,Q251*2/64,0)</f>
        <v>5766.11633118283</v>
      </c>
      <c r="P251" s="17" t="n">
        <f aca="false">O251-F251</f>
        <v>-19.6961334961197</v>
      </c>
      <c r="Q251" s="20" t="n">
        <f aca="false">AVERAGE(P187:P250)</f>
        <v>-10.7225007051229</v>
      </c>
      <c r="R251" s="20" t="n">
        <f aca="false">STDEV(P187:P250)</f>
        <v>9.56867381861946</v>
      </c>
      <c r="S251" s="20" t="n">
        <f aca="false">IF(ABS(Q251)&gt;R251,-Q251*2/64,0)</f>
        <v>0.33507814703509</v>
      </c>
      <c r="T251" s="18" t="n">
        <f aca="false">O251-B251*$B$3</f>
        <v>-9.88366881717229</v>
      </c>
      <c r="U251" s="0"/>
      <c r="V251" s="0"/>
      <c r="W251" s="0"/>
      <c r="X251" s="0"/>
    </row>
    <row r="252" customFormat="false" ht="12.75" hidden="false" customHeight="false" outlineLevel="0" collapsed="false">
      <c r="A252" s="16" t="n">
        <f aca="false">A251+1</f>
        <v>181</v>
      </c>
      <c r="B252" s="17" t="n">
        <f aca="false">A252*$B$1</f>
        <v>5792</v>
      </c>
      <c r="C252" s="18" t="n">
        <v>-9.02192406142331</v>
      </c>
      <c r="D252" s="17"/>
      <c r="E252" s="19" t="n">
        <f aca="false">B252+C252</f>
        <v>5782.97807593858</v>
      </c>
      <c r="F252" s="18" t="n">
        <f aca="false">B252*$B$3+C252</f>
        <v>5799.06696482747</v>
      </c>
      <c r="G252" s="15"/>
      <c r="H252" s="19" t="n">
        <f aca="false">H251+$B$1-IF(ABS(J252)&gt;K252,J252*2/64,0)</f>
        <v>5795.76879461521</v>
      </c>
      <c r="I252" s="17" t="n">
        <f aca="false">H252-E252</f>
        <v>12.7907186766288</v>
      </c>
      <c r="J252" s="20" t="n">
        <f aca="false">AVERAGE(I188:I251)</f>
        <v>1.99217335853181</v>
      </c>
      <c r="K252" s="20" t="n">
        <f aca="false">STDEV(I188:I251)</f>
        <v>9.37906344985961</v>
      </c>
      <c r="L252" s="20" t="n">
        <f aca="false">IF(ABS(J252)&gt;K252,-J252*2/64,0)</f>
        <v>0</v>
      </c>
      <c r="M252" s="18" t="n">
        <f aca="false">H252-B252</f>
        <v>3.76879461520548</v>
      </c>
      <c r="N252" s="15"/>
      <c r="O252" s="19" t="n">
        <f aca="false">O251+$B$1-IF(ABS(Q252)&gt;R252,Q252*2/64,0)</f>
        <v>5798.45947102304</v>
      </c>
      <c r="P252" s="17" t="n">
        <f aca="false">O252-F252</f>
        <v>-0.607493804426667</v>
      </c>
      <c r="Q252" s="20" t="n">
        <f aca="false">AVERAGE(P188:P251)</f>
        <v>-10.9804748867477</v>
      </c>
      <c r="R252" s="20" t="n">
        <f aca="false">STDEV(P188:P251)</f>
        <v>9.58480481154115</v>
      </c>
      <c r="S252" s="20" t="n">
        <f aca="false">IF(ABS(Q252)&gt;R252,-Q252*2/64,0)</f>
        <v>0.343139840210866</v>
      </c>
      <c r="T252" s="18" t="n">
        <f aca="false">O252-B252*$B$3</f>
        <v>-9.62941786584997</v>
      </c>
      <c r="U252" s="0"/>
      <c r="V252" s="0"/>
      <c r="W252" s="0"/>
      <c r="X252" s="0"/>
    </row>
    <row r="253" customFormat="false" ht="12.75" hidden="false" customHeight="false" outlineLevel="0" collapsed="false">
      <c r="A253" s="16" t="n">
        <f aca="false">A252+1</f>
        <v>182</v>
      </c>
      <c r="B253" s="17" t="n">
        <f aca="false">A253*$B$1</f>
        <v>5824</v>
      </c>
      <c r="C253" s="18" t="n">
        <v>10.4462567617135</v>
      </c>
      <c r="D253" s="17"/>
      <c r="E253" s="19" t="n">
        <f aca="false">B253+C253</f>
        <v>5834.44625676171</v>
      </c>
      <c r="F253" s="18" t="n">
        <f aca="false">B253*$B$3+C253</f>
        <v>5850.62403453949</v>
      </c>
      <c r="G253" s="15"/>
      <c r="H253" s="19" t="n">
        <f aca="false">H252+$B$1-IF(ABS(J253)&gt;K253,J253*2/64,0)</f>
        <v>5827.76879461521</v>
      </c>
      <c r="I253" s="17" t="n">
        <f aca="false">H253-E253</f>
        <v>-6.67746214650833</v>
      </c>
      <c r="J253" s="20" t="n">
        <f aca="false">AVERAGE(I189:I252)</f>
        <v>2.30896882324596</v>
      </c>
      <c r="K253" s="20" t="n">
        <f aca="false">STDEV(I189:I252)</f>
        <v>9.39629652155599</v>
      </c>
      <c r="L253" s="20" t="n">
        <f aca="false">IF(ABS(J253)&gt;K253,-J253*2/64,0)</f>
        <v>0</v>
      </c>
      <c r="M253" s="18" t="n">
        <f aca="false">H253-B253</f>
        <v>3.76879461520548</v>
      </c>
      <c r="N253" s="15"/>
      <c r="O253" s="19" t="n">
        <f aca="false">O252+$B$1-IF(ABS(Q253)&gt;R253,Q253*2/64,0)</f>
        <v>5830.79421837869</v>
      </c>
      <c r="P253" s="17" t="n">
        <f aca="false">O253-F253</f>
        <v>-19.8298161607991</v>
      </c>
      <c r="Q253" s="20" t="n">
        <f aca="false">AVERAGE(P189:P252)</f>
        <v>-10.7119153809389</v>
      </c>
      <c r="R253" s="20" t="n">
        <f aca="false">STDEV(P189:P252)</f>
        <v>9.63150861163966</v>
      </c>
      <c r="S253" s="20" t="n">
        <f aca="false">IF(ABS(Q253)&gt;R253,-Q253*2/64,0)</f>
        <v>0.334747355654342</v>
      </c>
      <c r="T253" s="18" t="n">
        <f aca="false">O253-B253*$B$3</f>
        <v>-9.38355939908524</v>
      </c>
      <c r="U253" s="0"/>
      <c r="V253" s="0"/>
      <c r="W253" s="0"/>
      <c r="X253" s="0"/>
    </row>
    <row r="254" customFormat="false" ht="12.75" hidden="false" customHeight="false" outlineLevel="0" collapsed="false">
      <c r="A254" s="16" t="n">
        <f aca="false">A253+1</f>
        <v>183</v>
      </c>
      <c r="B254" s="17" t="n">
        <f aca="false">A254*$B$1</f>
        <v>5856</v>
      </c>
      <c r="C254" s="18" t="n">
        <v>7.45012078778885</v>
      </c>
      <c r="D254" s="17"/>
      <c r="E254" s="19" t="n">
        <f aca="false">B254+C254</f>
        <v>5863.45012078779</v>
      </c>
      <c r="F254" s="18" t="n">
        <f aca="false">B254*$B$3+C254</f>
        <v>5879.71678745446</v>
      </c>
      <c r="G254" s="15"/>
      <c r="H254" s="19" t="n">
        <f aca="false">H253+$B$1-IF(ABS(J254)&gt;K254,J254*2/64,0)</f>
        <v>5859.76879461521</v>
      </c>
      <c r="I254" s="17" t="n">
        <f aca="false">H254-E254</f>
        <v>-3.68132617258379</v>
      </c>
      <c r="J254" s="20" t="n">
        <f aca="false">AVERAGE(I190:I253)</f>
        <v>2.057227780877</v>
      </c>
      <c r="K254" s="20" t="n">
        <f aca="false">STDEV(I190:I253)</f>
        <v>9.41817639319618</v>
      </c>
      <c r="L254" s="20" t="n">
        <f aca="false">IF(ABS(J254)&gt;K254,-J254*2/64,0)</f>
        <v>0</v>
      </c>
      <c r="M254" s="18" t="n">
        <f aca="false">H254-B254</f>
        <v>3.76879461520548</v>
      </c>
      <c r="N254" s="15"/>
      <c r="O254" s="19" t="n">
        <f aca="false">O253+$B$1-IF(ABS(Q254)&gt;R254,Q254*2/64,0)</f>
        <v>5863.13817656478</v>
      </c>
      <c r="P254" s="17" t="n">
        <f aca="false">O254-F254</f>
        <v>-16.5786108896764</v>
      </c>
      <c r="Q254" s="20" t="n">
        <f aca="false">AVERAGE(P190:P253)</f>
        <v>-11.0066619547812</v>
      </c>
      <c r="R254" s="20" t="n">
        <f aca="false">STDEV(P190:P253)</f>
        <v>9.61715503137584</v>
      </c>
      <c r="S254" s="20" t="n">
        <f aca="false">IF(ABS(Q254)&gt;R254,-Q254*2/64,0)</f>
        <v>0.343958186086912</v>
      </c>
      <c r="T254" s="18" t="n">
        <f aca="false">O254-B254*$B$3</f>
        <v>-9.12849010188711</v>
      </c>
      <c r="U254" s="0"/>
      <c r="V254" s="0"/>
      <c r="W254" s="0"/>
      <c r="X254" s="0"/>
    </row>
    <row r="255" customFormat="false" ht="12.75" hidden="false" customHeight="false" outlineLevel="0" collapsed="false">
      <c r="A255" s="16" t="n">
        <f aca="false">A254+1</f>
        <v>184</v>
      </c>
      <c r="B255" s="17" t="n">
        <f aca="false">A255*$B$1</f>
        <v>5888</v>
      </c>
      <c r="C255" s="18" t="n">
        <v>-9.60127912572807</v>
      </c>
      <c r="D255" s="17"/>
      <c r="E255" s="19" t="n">
        <f aca="false">B255+C255</f>
        <v>5878.39872087427</v>
      </c>
      <c r="F255" s="18" t="n">
        <f aca="false">B255*$B$3+C255</f>
        <v>5894.75427642983</v>
      </c>
      <c r="G255" s="15"/>
      <c r="H255" s="19" t="n">
        <f aca="false">H254+$B$1-IF(ABS(J255)&gt;K255,J255*2/64,0)</f>
        <v>5891.76879461521</v>
      </c>
      <c r="I255" s="17" t="n">
        <f aca="false">H255-E255</f>
        <v>13.3700737409335</v>
      </c>
      <c r="J255" s="20" t="n">
        <f aca="false">AVERAGE(I191:I254)</f>
        <v>1.70845067542115</v>
      </c>
      <c r="K255" s="20" t="n">
        <f aca="false">STDEV(I191:I254)</f>
        <v>9.20521999966481</v>
      </c>
      <c r="L255" s="20" t="n">
        <f aca="false">IF(ABS(J255)&gt;K255,-J255*2/64,0)</f>
        <v>0</v>
      </c>
      <c r="M255" s="18" t="n">
        <f aca="false">H255-B255</f>
        <v>3.76879461520548</v>
      </c>
      <c r="N255" s="15"/>
      <c r="O255" s="19" t="n">
        <f aca="false">O254+$B$1-IF(ABS(Q255)&gt;R255,Q255*2/64,0)</f>
        <v>5895.49421000994</v>
      </c>
      <c r="P255" s="17" t="n">
        <f aca="false">O255-F255</f>
        <v>0.739933580109209</v>
      </c>
      <c r="Q255" s="20" t="n">
        <f aca="false">AVERAGE(P191:P254)</f>
        <v>-11.3930702450527</v>
      </c>
      <c r="R255" s="20" t="n">
        <f aca="false">STDEV(P191:P254)</f>
        <v>9.32763774358157</v>
      </c>
      <c r="S255" s="20" t="n">
        <f aca="false">IF(ABS(Q255)&gt;R255,-Q255*2/64,0)</f>
        <v>0.356033445157898</v>
      </c>
      <c r="T255" s="18" t="n">
        <f aca="false">O255-B255*$B$3</f>
        <v>-8.86134554561886</v>
      </c>
      <c r="U255" s="0"/>
      <c r="V255" s="0"/>
      <c r="W255" s="0"/>
      <c r="X255" s="0"/>
    </row>
    <row r="256" customFormat="false" ht="12.75" hidden="false" customHeight="false" outlineLevel="0" collapsed="false">
      <c r="A256" s="16" t="n">
        <f aca="false">A255+1</f>
        <v>185</v>
      </c>
      <c r="B256" s="17" t="n">
        <f aca="false">A256*$B$1</f>
        <v>5920</v>
      </c>
      <c r="C256" s="18" t="n">
        <v>-15.3998297753718</v>
      </c>
      <c r="D256" s="17"/>
      <c r="E256" s="19" t="n">
        <f aca="false">B256+C256</f>
        <v>5904.60017022463</v>
      </c>
      <c r="F256" s="18" t="n">
        <f aca="false">B256*$B$3+C256</f>
        <v>5921.04461466907</v>
      </c>
      <c r="G256" s="15"/>
      <c r="H256" s="19" t="n">
        <f aca="false">H255+$B$1-IF(ABS(J256)&gt;K256,J256*2/64,0)</f>
        <v>5923.76879461521</v>
      </c>
      <c r="I256" s="17" t="n">
        <f aca="false">H256-E256</f>
        <v>19.168624390577</v>
      </c>
      <c r="J256" s="20" t="n">
        <f aca="false">AVERAGE(I192:I255)</f>
        <v>1.86849799357663</v>
      </c>
      <c r="K256" s="20" t="n">
        <f aca="false">STDEV(I192:I255)</f>
        <v>9.31862311226392</v>
      </c>
      <c r="L256" s="20" t="n">
        <f aca="false">IF(ABS(J256)&gt;K256,-J256*2/64,0)</f>
        <v>0</v>
      </c>
      <c r="M256" s="18" t="n">
        <f aca="false">H256-B256</f>
        <v>3.76879461520548</v>
      </c>
      <c r="N256" s="15"/>
      <c r="O256" s="19" t="n">
        <f aca="false">O255+$B$1-IF(ABS(Q256)&gt;R256,Q256*2/64,0)</f>
        <v>5927.84624410647</v>
      </c>
      <c r="P256" s="17" t="n">
        <f aca="false">O256-F256</f>
        <v>6.80162943739924</v>
      </c>
      <c r="Q256" s="20" t="n">
        <f aca="false">AVERAGE(P192:P255)</f>
        <v>-11.2650910891324</v>
      </c>
      <c r="R256" s="20" t="n">
        <f aca="false">STDEV(P192:P255)</f>
        <v>9.43812224881444</v>
      </c>
      <c r="S256" s="20" t="n">
        <f aca="false">IF(ABS(Q256)&gt;R256,-Q256*2/64,0)</f>
        <v>0.352034096535386</v>
      </c>
      <c r="T256" s="18" t="n">
        <f aca="false">O256-B256*$B$3</f>
        <v>-8.59820033797223</v>
      </c>
      <c r="U256" s="0"/>
      <c r="V256" s="0"/>
      <c r="W256" s="0"/>
      <c r="X256" s="0"/>
    </row>
    <row r="257" customFormat="false" ht="12.75" hidden="false" customHeight="false" outlineLevel="0" collapsed="false">
      <c r="A257" s="16" t="n">
        <f aca="false">A256+1</f>
        <v>186</v>
      </c>
      <c r="B257" s="17" t="n">
        <f aca="false">A257*$B$1</f>
        <v>5952</v>
      </c>
      <c r="C257" s="18" t="n">
        <v>-2.96575992678886</v>
      </c>
      <c r="D257" s="17"/>
      <c r="E257" s="19" t="n">
        <f aca="false">B257+C257</f>
        <v>5949.03424007321</v>
      </c>
      <c r="F257" s="18" t="n">
        <f aca="false">B257*$B$3+C257</f>
        <v>5965.56757340654</v>
      </c>
      <c r="G257" s="15"/>
      <c r="H257" s="19" t="n">
        <f aca="false">H256+$B$1-IF(ABS(J257)&gt;K257,J257*2/64,0)</f>
        <v>5955.76879461521</v>
      </c>
      <c r="I257" s="17" t="n">
        <f aca="false">H257-E257</f>
        <v>6.73455454199393</v>
      </c>
      <c r="J257" s="20" t="n">
        <f aca="false">AVERAGE(I193:I256)</f>
        <v>2.19320959852837</v>
      </c>
      <c r="K257" s="20" t="n">
        <f aca="false">STDEV(I193:I256)</f>
        <v>9.55447249904137</v>
      </c>
      <c r="L257" s="20" t="n">
        <f aca="false">IF(ABS(J257)&gt;K257,-J257*2/64,0)</f>
        <v>0</v>
      </c>
      <c r="M257" s="18" t="n">
        <f aca="false">H257-B257</f>
        <v>3.76879461520548</v>
      </c>
      <c r="N257" s="15"/>
      <c r="O257" s="19" t="n">
        <f aca="false">O256+$B$1-IF(ABS(Q257)&gt;R257,Q257*2/64,0)</f>
        <v>5960.18896120377</v>
      </c>
      <c r="P257" s="17" t="n">
        <f aca="false">O257-F257</f>
        <v>-5.37861220277046</v>
      </c>
      <c r="Q257" s="20" t="n">
        <f aca="false">AVERAGE(P193:P256)</f>
        <v>-10.9669471136573</v>
      </c>
      <c r="R257" s="20" t="n">
        <f aca="false">STDEV(P193:P256)</f>
        <v>9.70322462629093</v>
      </c>
      <c r="S257" s="20" t="n">
        <f aca="false">IF(ABS(Q257)&gt;R257,-Q257*2/64,0)</f>
        <v>0.342717097301792</v>
      </c>
      <c r="T257" s="18" t="n">
        <f aca="false">O257-B257*$B$3</f>
        <v>-8.34437212955891</v>
      </c>
      <c r="U257" s="0"/>
      <c r="V257" s="0"/>
      <c r="W257" s="0"/>
      <c r="X257" s="0"/>
    </row>
    <row r="258" customFormat="false" ht="12.75" hidden="false" customHeight="false" outlineLevel="0" collapsed="false">
      <c r="A258" s="16" t="n">
        <f aca="false">A257+1</f>
        <v>187</v>
      </c>
      <c r="B258" s="17" t="n">
        <f aca="false">A258*$B$1</f>
        <v>5984</v>
      </c>
      <c r="C258" s="18" t="n">
        <v>0.0342230065610067</v>
      </c>
      <c r="D258" s="17"/>
      <c r="E258" s="19" t="n">
        <f aca="false">B258+C258</f>
        <v>5984.03422300656</v>
      </c>
      <c r="F258" s="18" t="n">
        <f aca="false">B258*$B$3+C258</f>
        <v>6000.65644522878</v>
      </c>
      <c r="G258" s="15"/>
      <c r="H258" s="19" t="n">
        <f aca="false">H257+$B$1-IF(ABS(J258)&gt;K258,J258*2/64,0)</f>
        <v>5987.76879461521</v>
      </c>
      <c r="I258" s="17" t="n">
        <f aca="false">H258-E258</f>
        <v>3.73457160864473</v>
      </c>
      <c r="J258" s="20" t="n">
        <f aca="false">AVERAGE(I194:I257)</f>
        <v>2.18588182965965</v>
      </c>
      <c r="K258" s="20" t="n">
        <f aca="false">STDEV(I194:I257)</f>
        <v>9.55074797002965</v>
      </c>
      <c r="L258" s="20" t="n">
        <f aca="false">IF(ABS(J258)&gt;K258,-J258*2/64,0)</f>
        <v>0</v>
      </c>
      <c r="M258" s="18" t="n">
        <f aca="false">H258-B258</f>
        <v>3.76879461520548</v>
      </c>
      <c r="N258" s="15"/>
      <c r="O258" s="19" t="n">
        <f aca="false">O257+$B$1-IF(ABS(Q258)&gt;R258,Q258*2/64,0)</f>
        <v>5992.53257018994</v>
      </c>
      <c r="P258" s="17" t="n">
        <f aca="false">O258-F258</f>
        <v>-8.12387503884202</v>
      </c>
      <c r="Q258" s="20" t="n">
        <f aca="false">AVERAGE(P194:P257)</f>
        <v>-10.9954875573575</v>
      </c>
      <c r="R258" s="20" t="n">
        <f aca="false">STDEV(P194:P257)</f>
        <v>9.68373539130421</v>
      </c>
      <c r="S258" s="20" t="n">
        <f aca="false">IF(ABS(Q258)&gt;R258,-Q258*2/64,0)</f>
        <v>0.343608986167421</v>
      </c>
      <c r="T258" s="18" t="n">
        <f aca="false">O258-B258*$B$3</f>
        <v>-8.08965203228127</v>
      </c>
      <c r="U258" s="0"/>
      <c r="V258" s="0"/>
      <c r="W258" s="0"/>
      <c r="X258" s="0"/>
    </row>
    <row r="259" customFormat="false" ht="12.75" hidden="false" customHeight="false" outlineLevel="0" collapsed="false">
      <c r="A259" s="16" t="n">
        <f aca="false">A258+1</f>
        <v>188</v>
      </c>
      <c r="B259" s="17" t="n">
        <f aca="false">A259*$B$1</f>
        <v>6016</v>
      </c>
      <c r="C259" s="18" t="n">
        <v>-9.1333885643528</v>
      </c>
      <c r="D259" s="17"/>
      <c r="E259" s="19" t="n">
        <f aca="false">B259+C259</f>
        <v>6006.86661143565</v>
      </c>
      <c r="F259" s="18" t="n">
        <f aca="false">B259*$B$3+C259</f>
        <v>6023.57772254676</v>
      </c>
      <c r="G259" s="15"/>
      <c r="H259" s="19" t="n">
        <f aca="false">H258+$B$1-IF(ABS(J259)&gt;K259,J259*2/64,0)</f>
        <v>6019.76879461521</v>
      </c>
      <c r="I259" s="17" t="n">
        <f aca="false">H259-E259</f>
        <v>12.9021831795581</v>
      </c>
      <c r="J259" s="20" t="n">
        <f aca="false">AVERAGE(I195:I258)</f>
        <v>2.21986377005788</v>
      </c>
      <c r="K259" s="20" t="n">
        <f aca="false">STDEV(I195:I258)</f>
        <v>9.55235368057816</v>
      </c>
      <c r="L259" s="20" t="n">
        <f aca="false">IF(ABS(J259)&gt;K259,-J259*2/64,0)</f>
        <v>0</v>
      </c>
      <c r="M259" s="18" t="n">
        <f aca="false">H259-B259</f>
        <v>3.76879461520548</v>
      </c>
      <c r="N259" s="15"/>
      <c r="O259" s="19" t="n">
        <f aca="false">O258+$B$1-IF(ABS(Q259)&gt;R259,Q259*2/64,0)</f>
        <v>6024.87561235873</v>
      </c>
      <c r="P259" s="17" t="n">
        <f aca="false">O259-F259</f>
        <v>1.29788981197635</v>
      </c>
      <c r="Q259" s="20" t="n">
        <f aca="false">AVERAGE(P195:P258)</f>
        <v>-10.9773494013818</v>
      </c>
      <c r="R259" s="20" t="n">
        <f aca="false">STDEV(P195:P258)</f>
        <v>9.68807680573502</v>
      </c>
      <c r="S259" s="20" t="n">
        <f aca="false">IF(ABS(Q259)&gt;R259,-Q259*2/64,0)</f>
        <v>0.34304216879318</v>
      </c>
      <c r="T259" s="18" t="n">
        <f aca="false">O259-B259*$B$3</f>
        <v>-7.83549875237623</v>
      </c>
      <c r="U259" s="0"/>
      <c r="V259" s="0"/>
      <c r="W259" s="0"/>
      <c r="X259" s="0"/>
    </row>
    <row r="260" customFormat="false" ht="12.75" hidden="false" customHeight="false" outlineLevel="0" collapsed="false">
      <c r="A260" s="16" t="n">
        <f aca="false">A259+1</f>
        <v>189</v>
      </c>
      <c r="B260" s="17" t="n">
        <f aca="false">A260*$B$1</f>
        <v>6048</v>
      </c>
      <c r="C260" s="18" t="n">
        <v>3.75337349115885</v>
      </c>
      <c r="D260" s="17"/>
      <c r="E260" s="19" t="n">
        <f aca="false">B260+C260</f>
        <v>6051.75337349116</v>
      </c>
      <c r="F260" s="18" t="n">
        <f aca="false">B260*$B$3+C260</f>
        <v>6068.55337349116</v>
      </c>
      <c r="G260" s="15"/>
      <c r="H260" s="19" t="n">
        <f aca="false">H259+$B$1-IF(ABS(J260)&gt;K260,J260*2/64,0)</f>
        <v>6051.76879461521</v>
      </c>
      <c r="I260" s="17" t="n">
        <f aca="false">H260-E260</f>
        <v>0.0154211240469522</v>
      </c>
      <c r="J260" s="20" t="n">
        <f aca="false">AVERAGE(I196:I259)</f>
        <v>2.45650042099722</v>
      </c>
      <c r="K260" s="20" t="n">
        <f aca="false">STDEV(I196:I259)</f>
        <v>9.6273460804964</v>
      </c>
      <c r="L260" s="20" t="n">
        <f aca="false">IF(ABS(J260)&gt;K260,-J260*2/64,0)</f>
        <v>0</v>
      </c>
      <c r="M260" s="18" t="n">
        <f aca="false">H260-B260</f>
        <v>3.76879461520548</v>
      </c>
      <c r="N260" s="15"/>
      <c r="O260" s="19" t="n">
        <f aca="false">O259+$B$1-IF(ABS(Q260)&gt;R260,Q260*2/64,0)</f>
        <v>6057.21158724939</v>
      </c>
      <c r="P260" s="17" t="n">
        <f aca="false">O260-F260</f>
        <v>-11.3417862417682</v>
      </c>
      <c r="Q260" s="20" t="n">
        <f aca="false">AVERAGE(P196:P259)</f>
        <v>-10.7511965009776</v>
      </c>
      <c r="R260" s="20" t="n">
        <f aca="false">STDEV(P196:P259)</f>
        <v>9.80417875843975</v>
      </c>
      <c r="S260" s="20" t="n">
        <f aca="false">IF(ABS(Q260)&gt;R260,-Q260*2/64,0)</f>
        <v>0.335974890655549</v>
      </c>
      <c r="T260" s="18" t="n">
        <f aca="false">O260-B260*$B$3</f>
        <v>-7.58841275060968</v>
      </c>
      <c r="U260" s="0"/>
      <c r="V260" s="0"/>
      <c r="W260" s="0"/>
      <c r="X260" s="0"/>
    </row>
    <row r="261" customFormat="false" ht="12.75" hidden="false" customHeight="false" outlineLevel="0" collapsed="false">
      <c r="A261" s="16" t="n">
        <f aca="false">A260+1</f>
        <v>190</v>
      </c>
      <c r="B261" s="17" t="n">
        <f aca="false">A261*$B$1</f>
        <v>6080</v>
      </c>
      <c r="C261" s="18" t="n">
        <v>4.64352067103417</v>
      </c>
      <c r="D261" s="17"/>
      <c r="E261" s="19" t="n">
        <f aca="false">B261+C261</f>
        <v>6084.64352067103</v>
      </c>
      <c r="F261" s="18" t="n">
        <f aca="false">B261*$B$3+C261</f>
        <v>6101.53240955992</v>
      </c>
      <c r="G261" s="15"/>
      <c r="H261" s="19" t="n">
        <f aca="false">H260+$B$1-IF(ABS(J261)&gt;K261,J261*2/64,0)</f>
        <v>6083.76879461521</v>
      </c>
      <c r="I261" s="17" t="n">
        <f aca="false">H261-E261</f>
        <v>-0.874726055828432</v>
      </c>
      <c r="J261" s="20" t="n">
        <f aca="false">AVERAGE(I197:I260)</f>
        <v>2.4650492962995</v>
      </c>
      <c r="K261" s="20" t="n">
        <f aca="false">STDEV(I197:I260)</f>
        <v>9.62489310492654</v>
      </c>
      <c r="L261" s="20" t="n">
        <f aca="false">IF(ABS(J261)&gt;K261,-J261*2/64,0)</f>
        <v>0</v>
      </c>
      <c r="M261" s="18" t="n">
        <f aca="false">H261-B261</f>
        <v>3.76879461520548</v>
      </c>
      <c r="N261" s="15"/>
      <c r="O261" s="19" t="n">
        <f aca="false">O260+$B$1-IF(ABS(Q261)&gt;R261,Q261*2/64,0)</f>
        <v>6089.54745855466</v>
      </c>
      <c r="P261" s="17" t="n">
        <f aca="false">O261-F261</f>
        <v>-11.9849510052654</v>
      </c>
      <c r="Q261" s="20" t="n">
        <f aca="false">AVERAGE(P197:P260)</f>
        <v>-10.7478817685439</v>
      </c>
      <c r="R261" s="20" t="n">
        <f aca="false">STDEV(P197:P260)</f>
        <v>9.80393891073378</v>
      </c>
      <c r="S261" s="20" t="n">
        <f aca="false">IF(ABS(Q261)&gt;R261,-Q261*2/64,0)</f>
        <v>0.335871305266997</v>
      </c>
      <c r="T261" s="18" t="n">
        <f aca="false">O261-B261*$B$3</f>
        <v>-7.34143033423152</v>
      </c>
      <c r="U261" s="0"/>
      <c r="V261" s="0"/>
      <c r="W261" s="0"/>
      <c r="X261" s="0"/>
    </row>
    <row r="262" customFormat="false" ht="12.75" hidden="false" customHeight="false" outlineLevel="0" collapsed="false">
      <c r="A262" s="16" t="n">
        <f aca="false">A261+1</f>
        <v>191</v>
      </c>
      <c r="B262" s="17" t="n">
        <f aca="false">A262*$B$1</f>
        <v>6112</v>
      </c>
      <c r="C262" s="18" t="n">
        <v>10.7789742265584</v>
      </c>
      <c r="D262" s="17"/>
      <c r="E262" s="19" t="n">
        <f aca="false">B262+C262</f>
        <v>6122.77897422656</v>
      </c>
      <c r="F262" s="18" t="n">
        <f aca="false">B262*$B$3+C262</f>
        <v>6139.75675200434</v>
      </c>
      <c r="G262" s="15"/>
      <c r="H262" s="19" t="n">
        <f aca="false">H261+$B$1-IF(ABS(J262)&gt;K262,J262*2/64,0)</f>
        <v>6115.76879461521</v>
      </c>
      <c r="I262" s="17" t="n">
        <f aca="false">H262-E262</f>
        <v>-7.01017961135312</v>
      </c>
      <c r="J262" s="20" t="n">
        <f aca="false">AVERAGE(I198:I261)</f>
        <v>2.42355364004472</v>
      </c>
      <c r="K262" s="20" t="n">
        <f aca="false">STDEV(I198:I261)</f>
        <v>9.63360990557574</v>
      </c>
      <c r="L262" s="20" t="n">
        <f aca="false">IF(ABS(J262)&gt;K262,-J262*2/64,0)</f>
        <v>0</v>
      </c>
      <c r="M262" s="18" t="n">
        <f aca="false">H262-B262</f>
        <v>3.76879461520548</v>
      </c>
      <c r="N262" s="15"/>
      <c r="O262" s="19" t="n">
        <f aca="false">O261+$B$1-IF(ABS(Q262)&gt;R262,Q262*2/64,0)</f>
        <v>6121.88462616649</v>
      </c>
      <c r="P262" s="17" t="n">
        <f aca="false">O262-F262</f>
        <v>-17.8721258378509</v>
      </c>
      <c r="Q262" s="20" t="n">
        <f aca="false">AVERAGE(P198:P261)</f>
        <v>-10.7893635785225</v>
      </c>
      <c r="R262" s="20" t="n">
        <f aca="false">STDEV(P198:P261)</f>
        <v>9.8034614029485</v>
      </c>
      <c r="S262" s="20" t="n">
        <f aca="false">IF(ABS(Q262)&gt;R262,-Q262*2/64,0)</f>
        <v>0.33716761182883</v>
      </c>
      <c r="T262" s="18" t="n">
        <f aca="false">O262-B262*$B$3</f>
        <v>-7.09315161129234</v>
      </c>
      <c r="U262" s="0"/>
      <c r="V262" s="0"/>
      <c r="W262" s="0"/>
      <c r="X262" s="0"/>
    </row>
    <row r="263" customFormat="false" ht="12.75" hidden="false" customHeight="false" outlineLevel="0" collapsed="false">
      <c r="A263" s="16" t="n">
        <f aca="false">A262+1</f>
        <v>192</v>
      </c>
      <c r="B263" s="17" t="n">
        <f aca="false">A263*$B$1</f>
        <v>6144</v>
      </c>
      <c r="C263" s="18" t="n">
        <v>11.0683430298053</v>
      </c>
      <c r="D263" s="17"/>
      <c r="E263" s="19" t="n">
        <f aca="false">B263+C263</f>
        <v>6155.06834302981</v>
      </c>
      <c r="F263" s="18" t="n">
        <f aca="false">B263*$B$3+C263</f>
        <v>6172.13500969647</v>
      </c>
      <c r="G263" s="15"/>
      <c r="H263" s="19" t="n">
        <f aca="false">H262+$B$1-IF(ABS(J263)&gt;K263,J263*2/64,0)</f>
        <v>6147.76879461521</v>
      </c>
      <c r="I263" s="17" t="n">
        <f aca="false">H263-E263</f>
        <v>-7.29954841459949</v>
      </c>
      <c r="J263" s="20" t="n">
        <f aca="false">AVERAGE(I199:I262)</f>
        <v>2.39471356175743</v>
      </c>
      <c r="K263" s="20" t="n">
        <f aca="false">STDEV(I199:I262)</f>
        <v>9.65941479810075</v>
      </c>
      <c r="L263" s="20" t="n">
        <f aca="false">IF(ABS(J263)&gt;K263,-J263*2/64,0)</f>
        <v>0</v>
      </c>
      <c r="M263" s="18" t="n">
        <f aca="false">H263-B263</f>
        <v>3.76879461520548</v>
      </c>
      <c r="N263" s="15"/>
      <c r="O263" s="19" t="n">
        <f aca="false">O262+$B$1-IF(ABS(Q263)&gt;R263,Q263*2/64,0)</f>
        <v>6154.22252996544</v>
      </c>
      <c r="P263" s="17" t="n">
        <f aca="false">O263-F263</f>
        <v>-17.9124797310296</v>
      </c>
      <c r="Q263" s="20" t="n">
        <f aca="false">AVERAGE(P199:P262)</f>
        <v>-10.8129215665989</v>
      </c>
      <c r="R263" s="20" t="n">
        <f aca="false">STDEV(P199:P262)</f>
        <v>9.81887048094518</v>
      </c>
      <c r="S263" s="20" t="n">
        <f aca="false">IF(ABS(Q263)&gt;R263,-Q263*2/64,0)</f>
        <v>0.337903798956214</v>
      </c>
      <c r="T263" s="18" t="n">
        <f aca="false">O263-B263*$B$3</f>
        <v>-6.84413670122467</v>
      </c>
      <c r="U263" s="0"/>
      <c r="V263" s="0"/>
      <c r="W263" s="0"/>
      <c r="X263" s="0"/>
    </row>
    <row r="264" customFormat="false" ht="12.75" hidden="false" customHeight="false" outlineLevel="0" collapsed="false">
      <c r="A264" s="16" t="n">
        <f aca="false">A263+1</f>
        <v>193</v>
      </c>
      <c r="B264" s="17" t="n">
        <f aca="false">A264*$B$1</f>
        <v>6176</v>
      </c>
      <c r="C264" s="18" t="n">
        <v>4.95935971762498</v>
      </c>
      <c r="D264" s="17"/>
      <c r="E264" s="19" t="n">
        <f aca="false">B264+C264</f>
        <v>6180.95935971763</v>
      </c>
      <c r="F264" s="18" t="n">
        <f aca="false">B264*$B$3+C264</f>
        <v>6198.11491527318</v>
      </c>
      <c r="G264" s="15"/>
      <c r="H264" s="19" t="n">
        <f aca="false">H263+$B$1-IF(ABS(J264)&gt;K264,J264*2/64,0)</f>
        <v>6179.76879461521</v>
      </c>
      <c r="I264" s="17" t="n">
        <f aca="false">H264-E264</f>
        <v>-1.1905651024199</v>
      </c>
      <c r="J264" s="20" t="n">
        <f aca="false">AVERAGE(I200:I263)</f>
        <v>2.15630470239395</v>
      </c>
      <c r="K264" s="20" t="n">
        <f aca="false">STDEV(I200:I263)</f>
        <v>9.70808412204433</v>
      </c>
      <c r="L264" s="20" t="n">
        <f aca="false">IF(ABS(J264)&gt;K264,-J264*2/64,0)</f>
        <v>0</v>
      </c>
      <c r="M264" s="18" t="n">
        <f aca="false">H264-B264</f>
        <v>3.76879461520548</v>
      </c>
      <c r="N264" s="15"/>
      <c r="O264" s="19" t="n">
        <f aca="false">O263+$B$1-IF(ABS(Q264)&gt;R264,Q264*2/64,0)</f>
        <v>6186.56755398385</v>
      </c>
      <c r="P264" s="17" t="n">
        <f aca="false">O264-F264</f>
        <v>-11.5473612893356</v>
      </c>
      <c r="Q264" s="20" t="n">
        <f aca="false">AVERAGE(P200:P263)</f>
        <v>-11.0407685888927</v>
      </c>
      <c r="R264" s="20" t="n">
        <f aca="false">STDEV(P200:P263)</f>
        <v>9.81166688674706</v>
      </c>
      <c r="S264" s="20" t="n">
        <f aca="false">IF(ABS(Q264)&gt;R264,-Q264*2/64,0)</f>
        <v>0.345024018402897</v>
      </c>
      <c r="T264" s="18" t="n">
        <f aca="false">O264-B264*$B$3</f>
        <v>-6.58800157171027</v>
      </c>
      <c r="U264" s="0"/>
      <c r="V264" s="0"/>
      <c r="W264" s="0"/>
      <c r="X264" s="0"/>
    </row>
    <row r="265" customFormat="false" ht="12.75" hidden="false" customHeight="false" outlineLevel="0" collapsed="false">
      <c r="A265" s="16" t="n">
        <f aca="false">A264+1</f>
        <v>194</v>
      </c>
      <c r="B265" s="17" t="n">
        <f aca="false">A265*$B$1</f>
        <v>6208</v>
      </c>
      <c r="C265" s="18" t="n">
        <v>8.63425079490199</v>
      </c>
      <c r="D265" s="17"/>
      <c r="E265" s="19" t="n">
        <f aca="false">B265+C265</f>
        <v>6216.6342507949</v>
      </c>
      <c r="F265" s="18" t="n">
        <f aca="false">B265*$B$3+C265</f>
        <v>6233.87869523935</v>
      </c>
      <c r="G265" s="15"/>
      <c r="H265" s="19" t="n">
        <f aca="false">H264+$B$1-IF(ABS(J265)&gt;K265,J265*2/64,0)</f>
        <v>6211.76879461521</v>
      </c>
      <c r="I265" s="17" t="n">
        <f aca="false">H265-E265</f>
        <v>-4.86545617969659</v>
      </c>
      <c r="J265" s="20" t="n">
        <f aca="false">AVERAGE(I201:I264)</f>
        <v>2.24289689356422</v>
      </c>
      <c r="K265" s="20" t="n">
        <f aca="false">STDEV(I201:I264)</f>
        <v>9.6520957100866</v>
      </c>
      <c r="L265" s="20" t="n">
        <f aca="false">IF(ABS(J265)&gt;K265,-J265*2/64,0)</f>
        <v>0</v>
      </c>
      <c r="M265" s="18" t="n">
        <f aca="false">H265-B265</f>
        <v>3.76879461520548</v>
      </c>
      <c r="N265" s="15"/>
      <c r="O265" s="19" t="n">
        <f aca="false">O264+$B$1-IF(ABS(Q265)&gt;R265,Q265*2/64,0)</f>
        <v>6218.90937347011</v>
      </c>
      <c r="P265" s="17" t="n">
        <f aca="false">O265-F265</f>
        <v>-14.9693217692402</v>
      </c>
      <c r="Q265" s="20" t="n">
        <f aca="false">AVERAGE(P201:P264)</f>
        <v>-10.9382235603652</v>
      </c>
      <c r="R265" s="20" t="n">
        <f aca="false">STDEV(P201:P264)</f>
        <v>9.77081906061484</v>
      </c>
      <c r="S265" s="20" t="n">
        <f aca="false">IF(ABS(Q265)&gt;R265,-Q265*2/64,0)</f>
        <v>0.341819486261413</v>
      </c>
      <c r="T265" s="18" t="n">
        <f aca="false">O265-B265*$B$3</f>
        <v>-6.33507097433812</v>
      </c>
      <c r="U265" s="0"/>
      <c r="V265" s="0"/>
      <c r="W265" s="0"/>
      <c r="X265" s="0"/>
    </row>
    <row r="266" customFormat="false" ht="12.75" hidden="false" customHeight="false" outlineLevel="0" collapsed="false">
      <c r="A266" s="16" t="n">
        <f aca="false">A265+1</f>
        <v>195</v>
      </c>
      <c r="B266" s="17" t="n">
        <f aca="false">A266*$B$1</f>
        <v>6240</v>
      </c>
      <c r="C266" s="18" t="n">
        <v>3.73952073241969</v>
      </c>
      <c r="D266" s="17"/>
      <c r="E266" s="19" t="n">
        <f aca="false">B266+C266</f>
        <v>6243.73952073242</v>
      </c>
      <c r="F266" s="18" t="n">
        <f aca="false">B266*$B$3+C266</f>
        <v>6261.07285406575</v>
      </c>
      <c r="G266" s="15"/>
      <c r="H266" s="19" t="n">
        <f aca="false">H265+$B$1-IF(ABS(J266)&gt;K266,J266*2/64,0)</f>
        <v>6243.76879461521</v>
      </c>
      <c r="I266" s="17" t="n">
        <f aca="false">H266-E266</f>
        <v>0.0292738827856738</v>
      </c>
      <c r="J266" s="20" t="n">
        <f aca="false">AVERAGE(I202:I265)</f>
        <v>2.16480637679848</v>
      </c>
      <c r="K266" s="20" t="n">
        <f aca="false">STDEV(I202:I265)</f>
        <v>9.68958685888975</v>
      </c>
      <c r="L266" s="20" t="n">
        <f aca="false">IF(ABS(J266)&gt;K266,-J266*2/64,0)</f>
        <v>0</v>
      </c>
      <c r="M266" s="18" t="n">
        <f aca="false">H266-B266</f>
        <v>3.76879461520548</v>
      </c>
      <c r="N266" s="15"/>
      <c r="O266" s="19" t="n">
        <f aca="false">O265+$B$1-IF(ABS(Q266)&gt;R266,Q266*2/64,0)</f>
        <v>6251.2529678548</v>
      </c>
      <c r="P266" s="17" t="n">
        <f aca="false">O266-F266</f>
        <v>-9.81988621094934</v>
      </c>
      <c r="Q266" s="20" t="n">
        <f aca="false">AVERAGE(P202:P265)</f>
        <v>-10.9950203103009</v>
      </c>
      <c r="R266" s="20" t="n">
        <f aca="false">STDEV(P202:P265)</f>
        <v>9.78371453720578</v>
      </c>
      <c r="S266" s="20" t="n">
        <f aca="false">IF(ABS(Q266)&gt;R266,-Q266*2/64,0)</f>
        <v>0.343594384696904</v>
      </c>
      <c r="T266" s="18" t="n">
        <f aca="false">O266-B266*$B$3</f>
        <v>-6.08036547852953</v>
      </c>
      <c r="U266" s="0"/>
      <c r="V266" s="0"/>
      <c r="W266" s="0"/>
      <c r="X266" s="0"/>
    </row>
    <row r="267" customFormat="false" ht="12.75" hidden="false" customHeight="false" outlineLevel="0" collapsed="false">
      <c r="A267" s="16" t="n">
        <f aca="false">A266+1</f>
        <v>196</v>
      </c>
      <c r="B267" s="17" t="n">
        <f aca="false">A267*$B$1</f>
        <v>6272</v>
      </c>
      <c r="C267" s="18" t="n">
        <v>-3.40442290620743</v>
      </c>
      <c r="D267" s="17"/>
      <c r="E267" s="19" t="n">
        <f aca="false">B267+C267</f>
        <v>6268.59557709379</v>
      </c>
      <c r="F267" s="18" t="n">
        <f aca="false">B267*$B$3+C267</f>
        <v>6286.01779931602</v>
      </c>
      <c r="G267" s="15"/>
      <c r="H267" s="19" t="n">
        <f aca="false">H266+$B$1-IF(ABS(J267)&gt;K267,J267*2/64,0)</f>
        <v>6275.76879461521</v>
      </c>
      <c r="I267" s="17" t="n">
        <f aca="false">H267-E267</f>
        <v>7.17321752141288</v>
      </c>
      <c r="J267" s="20" t="n">
        <f aca="false">AVERAGE(I203:I266)</f>
        <v>2.23784122047931</v>
      </c>
      <c r="K267" s="20" t="n">
        <f aca="false">STDEV(I203:I266)</f>
        <v>9.65499800042511</v>
      </c>
      <c r="L267" s="20" t="n">
        <f aca="false">IF(ABS(J267)&gt;K267,-J267*2/64,0)</f>
        <v>0</v>
      </c>
      <c r="M267" s="18" t="n">
        <f aca="false">H267-B267</f>
        <v>3.76879461520548</v>
      </c>
      <c r="N267" s="15"/>
      <c r="O267" s="19" t="n">
        <f aca="false">O266+$B$1-IF(ABS(Q267)&gt;R267,Q267*2/64,0)</f>
        <v>6283.59344669973</v>
      </c>
      <c r="P267" s="17" t="n">
        <f aca="false">O267-F267</f>
        <v>-2.42435261628907</v>
      </c>
      <c r="Q267" s="20" t="n">
        <f aca="false">AVERAGE(P203:P266)</f>
        <v>-10.8953230375292</v>
      </c>
      <c r="R267" s="20" t="n">
        <f aca="false">STDEV(P203:P266)</f>
        <v>9.762314232596</v>
      </c>
      <c r="S267" s="20" t="n">
        <f aca="false">IF(ABS(Q267)&gt;R267,-Q267*2/64,0)</f>
        <v>0.340478844922786</v>
      </c>
      <c r="T267" s="18" t="n">
        <f aca="false">O267-B267*$B$3</f>
        <v>-5.82877552249647</v>
      </c>
      <c r="U267" s="0"/>
      <c r="V267" s="0"/>
      <c r="W267" s="0"/>
      <c r="X267" s="0"/>
    </row>
    <row r="268" customFormat="false" ht="12.75" hidden="false" customHeight="false" outlineLevel="0" collapsed="false">
      <c r="A268" s="16" t="n">
        <f aca="false">A267+1</f>
        <v>197</v>
      </c>
      <c r="B268" s="17" t="n">
        <f aca="false">A268*$B$1</f>
        <v>6304</v>
      </c>
      <c r="C268" s="18" t="n">
        <v>11.9251021368361</v>
      </c>
      <c r="D268" s="17"/>
      <c r="E268" s="19" t="n">
        <f aca="false">B268+C268</f>
        <v>6315.92510213684</v>
      </c>
      <c r="F268" s="18" t="n">
        <f aca="false">B268*$B$3+C268</f>
        <v>6333.43621324795</v>
      </c>
      <c r="G268" s="15"/>
      <c r="H268" s="19" t="n">
        <f aca="false">H267+$B$1-IF(ABS(J268)&gt;K268,J268*2/64,0)</f>
        <v>6307.76879461521</v>
      </c>
      <c r="I268" s="17" t="n">
        <f aca="false">H268-E268</f>
        <v>-8.15630752163088</v>
      </c>
      <c r="J268" s="20" t="n">
        <f aca="false">AVERAGE(I204:I267)</f>
        <v>2.51304100998398</v>
      </c>
      <c r="K268" s="20" t="n">
        <f aca="false">STDEV(I204:I267)</f>
        <v>9.53821912470931</v>
      </c>
      <c r="L268" s="20" t="n">
        <f aca="false">IF(ABS(J268)&gt;K268,-J268*2/64,0)</f>
        <v>0</v>
      </c>
      <c r="M268" s="18" t="n">
        <f aca="false">H268-B268</f>
        <v>3.76879461520548</v>
      </c>
      <c r="N268" s="15"/>
      <c r="O268" s="19" t="n">
        <f aca="false">O267+$B$1-IF(ABS(Q268)&gt;R268,Q268*2/64,0)</f>
        <v>6315.92432610088</v>
      </c>
      <c r="P268" s="17" t="n">
        <f aca="false">O268-F268</f>
        <v>-17.5118871470659</v>
      </c>
      <c r="Q268" s="20" t="n">
        <f aca="false">AVERAGE(P204:P267)</f>
        <v>-10.5881408369816</v>
      </c>
      <c r="R268" s="20" t="n">
        <f aca="false">STDEV(P204:P267)</f>
        <v>9.71384753427753</v>
      </c>
      <c r="S268" s="20" t="n">
        <f aca="false">IF(ABS(Q268)&gt;R268,-Q268*2/64,0)</f>
        <v>0.330879401155676</v>
      </c>
      <c r="T268" s="18" t="n">
        <f aca="false">O268-B268*$B$3</f>
        <v>-5.58678501022951</v>
      </c>
      <c r="U268" s="0"/>
      <c r="V268" s="0"/>
      <c r="W268" s="0"/>
      <c r="X268" s="0"/>
    </row>
    <row r="269" customFormat="false" ht="12.75" hidden="false" customHeight="false" outlineLevel="0" collapsed="false">
      <c r="A269" s="16" t="n">
        <f aca="false">A268+1</f>
        <v>198</v>
      </c>
      <c r="B269" s="17" t="n">
        <f aca="false">A269*$B$1</f>
        <v>6336</v>
      </c>
      <c r="C269" s="18" t="n">
        <v>3.1905498671515</v>
      </c>
      <c r="D269" s="17"/>
      <c r="E269" s="19" t="n">
        <f aca="false">B269+C269</f>
        <v>6339.19054986715</v>
      </c>
      <c r="F269" s="18" t="n">
        <f aca="false">B269*$B$3+C269</f>
        <v>6356.79054986715</v>
      </c>
      <c r="G269" s="15"/>
      <c r="H269" s="19" t="n">
        <f aca="false">H268+$B$1-IF(ABS(J269)&gt;K269,J269*2/64,0)</f>
        <v>6339.76879461521</v>
      </c>
      <c r="I269" s="17" t="n">
        <f aca="false">H269-E269</f>
        <v>0.578244748054203</v>
      </c>
      <c r="J269" s="20" t="n">
        <f aca="false">AVERAGE(I205:I268)</f>
        <v>2.25017373539002</v>
      </c>
      <c r="K269" s="20" t="n">
        <f aca="false">STDEV(I205:I268)</f>
        <v>9.59756030226064</v>
      </c>
      <c r="L269" s="20" t="n">
        <f aca="false">IF(ABS(J269)&gt;K269,-J269*2/64,0)</f>
        <v>0</v>
      </c>
      <c r="M269" s="18" t="n">
        <f aca="false">H269-B269</f>
        <v>3.76879461520548</v>
      </c>
      <c r="N269" s="15"/>
      <c r="O269" s="19" t="n">
        <f aca="false">O268+$B$1-IF(ABS(Q269)&gt;R269,Q269*2/64,0)</f>
        <v>6348.26225909182</v>
      </c>
      <c r="P269" s="17" t="n">
        <f aca="false">O269-F269</f>
        <v>-8.52829077533625</v>
      </c>
      <c r="Q269" s="20" t="n">
        <f aca="false">AVERAGE(P205:P268)</f>
        <v>-10.8138557098897</v>
      </c>
      <c r="R269" s="20" t="n">
        <f aca="false">STDEV(P205:P268)</f>
        <v>9.70411761012677</v>
      </c>
      <c r="S269" s="20" t="n">
        <f aca="false">IF(ABS(Q269)&gt;R269,-Q269*2/64,0)</f>
        <v>0.337932990934053</v>
      </c>
      <c r="T269" s="18" t="n">
        <f aca="false">O269-B269*$B$3</f>
        <v>-5.33774090818497</v>
      </c>
      <c r="U269" s="0"/>
      <c r="V269" s="0"/>
      <c r="W269" s="0"/>
      <c r="X269" s="0"/>
    </row>
    <row r="270" customFormat="false" ht="12.75" hidden="false" customHeight="false" outlineLevel="0" collapsed="false">
      <c r="A270" s="16" t="n">
        <f aca="false">A269+1</f>
        <v>199</v>
      </c>
      <c r="B270" s="17" t="n">
        <f aca="false">A270*$B$1</f>
        <v>6368</v>
      </c>
      <c r="C270" s="18" t="n">
        <v>13.1527092949144</v>
      </c>
      <c r="D270" s="17"/>
      <c r="E270" s="19" t="n">
        <f aca="false">B270+C270</f>
        <v>6381.15270929491</v>
      </c>
      <c r="F270" s="18" t="n">
        <f aca="false">B270*$B$3+C270</f>
        <v>6398.8415981838</v>
      </c>
      <c r="G270" s="15"/>
      <c r="H270" s="19" t="n">
        <f aca="false">H269+$B$1-IF(ABS(J270)&gt;K270,J270*2/64,0)</f>
        <v>6371.76879461521</v>
      </c>
      <c r="I270" s="17" t="n">
        <f aca="false">H270-E270</f>
        <v>-9.38391467970905</v>
      </c>
      <c r="J270" s="20" t="n">
        <f aca="false">AVERAGE(I206:I269)</f>
        <v>2.13066994823448</v>
      </c>
      <c r="K270" s="20" t="n">
        <f aca="false">STDEV(I206:I269)</f>
        <v>9.56954025820526</v>
      </c>
      <c r="L270" s="20" t="n">
        <f aca="false">IF(ABS(J270)&gt;K270,-J270*2/64,0)</f>
        <v>0</v>
      </c>
      <c r="M270" s="18" t="n">
        <f aca="false">H270-B270</f>
        <v>3.76879461520548</v>
      </c>
      <c r="N270" s="15"/>
      <c r="O270" s="19" t="n">
        <f aca="false">O269+$B$1-IF(ABS(Q270)&gt;R270,Q270*2/64,0)</f>
        <v>6380.6026005572</v>
      </c>
      <c r="P270" s="17" t="n">
        <f aca="false">O270-F270</f>
        <v>-18.2389976266013</v>
      </c>
      <c r="Q270" s="20" t="n">
        <f aca="false">AVERAGE(P206:P269)</f>
        <v>-10.890926892376</v>
      </c>
      <c r="R270" s="20" t="n">
        <f aca="false">STDEV(P206:P269)</f>
        <v>9.66539071646502</v>
      </c>
      <c r="S270" s="20" t="n">
        <f aca="false">IF(ABS(Q270)&gt;R270,-Q270*2/64,0)</f>
        <v>0.34034146538675</v>
      </c>
      <c r="T270" s="18" t="n">
        <f aca="false">O270-B270*$B$3</f>
        <v>-5.08628833168677</v>
      </c>
      <c r="U270" s="0"/>
      <c r="V270" s="0"/>
      <c r="W270" s="0"/>
      <c r="X270" s="0"/>
    </row>
    <row r="271" customFormat="false" ht="12.75" hidden="false" customHeight="false" outlineLevel="0" collapsed="false">
      <c r="A271" s="16" t="n">
        <f aca="false">A270+1</f>
        <v>200</v>
      </c>
      <c r="B271" s="17" t="n">
        <f aca="false">A271*$B$1</f>
        <v>6400</v>
      </c>
      <c r="C271" s="18" t="n">
        <v>-4.47955064579759</v>
      </c>
      <c r="D271" s="17"/>
      <c r="E271" s="19" t="n">
        <f aca="false">B271+C271</f>
        <v>6395.5204493542</v>
      </c>
      <c r="F271" s="18" t="n">
        <f aca="false">B271*$B$3+C271</f>
        <v>6413.29822713198</v>
      </c>
      <c r="G271" s="15"/>
      <c r="H271" s="19" t="n">
        <f aca="false">H270+$B$1-IF(ABS(J271)&gt;K271,J271*2/64,0)</f>
        <v>6403.76879461521</v>
      </c>
      <c r="I271" s="17" t="n">
        <f aca="false">H271-E271</f>
        <v>8.24834526100312</v>
      </c>
      <c r="J271" s="20" t="n">
        <f aca="false">AVERAGE(I207:I270)</f>
        <v>1.98397629369688</v>
      </c>
      <c r="K271" s="20" t="n">
        <f aca="false">STDEV(I207:I270)</f>
        <v>9.6740383236888</v>
      </c>
      <c r="L271" s="20" t="n">
        <f aca="false">IF(ABS(J271)&gt;K271,-J271*2/64,0)</f>
        <v>0</v>
      </c>
      <c r="M271" s="18" t="n">
        <f aca="false">H271-B271</f>
        <v>3.76879461520548</v>
      </c>
      <c r="N271" s="15"/>
      <c r="O271" s="19" t="n">
        <f aca="false">O270+$B$1-IF(ABS(Q271)&gt;R271,Q271*2/64,0)</f>
        <v>6412.94603399804</v>
      </c>
      <c r="P271" s="17" t="n">
        <f aca="false">O271-F271</f>
        <v>-0.352193133938272</v>
      </c>
      <c r="Q271" s="20" t="n">
        <f aca="false">AVERAGE(P207:P270)</f>
        <v>-10.9898701068477</v>
      </c>
      <c r="R271" s="20" t="n">
        <f aca="false">STDEV(P207:P270)</f>
        <v>9.7082700283676</v>
      </c>
      <c r="S271" s="20" t="n">
        <f aca="false">IF(ABS(Q271)&gt;R271,-Q271*2/64,0)</f>
        <v>0.34343344083899</v>
      </c>
      <c r="T271" s="18" t="n">
        <f aca="false">O271-B271*$B$3</f>
        <v>-4.83174377973592</v>
      </c>
      <c r="U271" s="0"/>
      <c r="V271" s="0"/>
      <c r="W271" s="0"/>
      <c r="X271" s="0"/>
    </row>
    <row r="272" customFormat="false" ht="12.75" hidden="false" customHeight="false" outlineLevel="0" collapsed="false">
      <c r="A272" s="16" t="n">
        <f aca="false">A271+1</f>
        <v>201</v>
      </c>
      <c r="B272" s="17" t="n">
        <f aca="false">A272*$B$1</f>
        <v>6432</v>
      </c>
      <c r="C272" s="18" t="n">
        <v>13.0955716218927</v>
      </c>
      <c r="D272" s="17"/>
      <c r="E272" s="19" t="n">
        <f aca="false">B272+C272</f>
        <v>6445.09557162189</v>
      </c>
      <c r="F272" s="18" t="n">
        <f aca="false">B272*$B$3+C272</f>
        <v>6462.96223828856</v>
      </c>
      <c r="G272" s="15"/>
      <c r="H272" s="19" t="n">
        <f aca="false">H271+$B$1-IF(ABS(J272)&gt;K272,J272*2/64,0)</f>
        <v>6435.76879461521</v>
      </c>
      <c r="I272" s="17" t="n">
        <f aca="false">H272-E272</f>
        <v>-9.32677700668683</v>
      </c>
      <c r="J272" s="20" t="n">
        <f aca="false">AVERAGE(I208:I271)</f>
        <v>1.80559507991558</v>
      </c>
      <c r="K272" s="20" t="n">
        <f aca="false">STDEV(I208:I271)</f>
        <v>9.44539733392672</v>
      </c>
      <c r="L272" s="20" t="n">
        <f aca="false">IF(ABS(J272)&gt;K272,-J272*2/64,0)</f>
        <v>0</v>
      </c>
      <c r="M272" s="18" t="n">
        <f aca="false">H272-B272</f>
        <v>3.76879461520548</v>
      </c>
      <c r="N272" s="15"/>
      <c r="O272" s="19" t="n">
        <f aca="false">O271+$B$1-IF(ABS(Q272)&gt;R272,Q272*2/64,0)</f>
        <v>6445.29338195845</v>
      </c>
      <c r="P272" s="17" t="n">
        <f aca="false">O272-F272</f>
        <v>-17.6688563301095</v>
      </c>
      <c r="Q272" s="20" t="n">
        <f aca="false">AVERAGE(P208:P271)</f>
        <v>-11.11513473305</v>
      </c>
      <c r="R272" s="20" t="n">
        <f aca="false">STDEV(P208:P271)</f>
        <v>9.51351860390582</v>
      </c>
      <c r="S272" s="20" t="n">
        <f aca="false">IF(ABS(Q272)&gt;R272,-Q272*2/64,0)</f>
        <v>0.347347960407811</v>
      </c>
      <c r="T272" s="18" t="n">
        <f aca="false">O272-B272*$B$3</f>
        <v>-4.57328470821722</v>
      </c>
      <c r="U272" s="0"/>
      <c r="V272" s="0"/>
      <c r="W272" s="0"/>
      <c r="X272" s="0"/>
    </row>
    <row r="273" customFormat="false" ht="12.75" hidden="false" customHeight="false" outlineLevel="0" collapsed="false">
      <c r="A273" s="16" t="n">
        <f aca="false">A272+1</f>
        <v>202</v>
      </c>
      <c r="B273" s="17" t="n">
        <f aca="false">A273*$B$1</f>
        <v>6464</v>
      </c>
      <c r="C273" s="18" t="n">
        <v>10.3713626080199</v>
      </c>
      <c r="D273" s="17"/>
      <c r="E273" s="19" t="n">
        <f aca="false">B273+C273</f>
        <v>6474.37136260802</v>
      </c>
      <c r="F273" s="18" t="n">
        <f aca="false">B273*$B$3+C273</f>
        <v>6492.32691816358</v>
      </c>
      <c r="G273" s="15"/>
      <c r="H273" s="19" t="n">
        <f aca="false">H272+$B$1-IF(ABS(J273)&gt;K273,J273*2/64,0)</f>
        <v>6467.76879461521</v>
      </c>
      <c r="I273" s="17" t="n">
        <f aca="false">H273-E273</f>
        <v>-6.60256799281433</v>
      </c>
      <c r="J273" s="20" t="n">
        <f aca="false">AVERAGE(I209:I272)</f>
        <v>1.42369453366027</v>
      </c>
      <c r="K273" s="20" t="n">
        <f aca="false">STDEV(I209:I272)</f>
        <v>9.39270013447782</v>
      </c>
      <c r="L273" s="20" t="n">
        <f aca="false">IF(ABS(J273)&gt;K273,-J273*2/64,0)</f>
        <v>0</v>
      </c>
      <c r="M273" s="18" t="n">
        <f aca="false">H273-B273</f>
        <v>3.76879461520548</v>
      </c>
      <c r="N273" s="15"/>
      <c r="O273" s="19" t="n">
        <f aca="false">O272+$B$1-IF(ABS(Q273)&gt;R273,Q273*2/64,0)</f>
        <v>6477.65083481407</v>
      </c>
      <c r="P273" s="17" t="n">
        <f aca="false">O273-F273</f>
        <v>-14.6760833495055</v>
      </c>
      <c r="Q273" s="20" t="n">
        <f aca="false">AVERAGE(P209:P272)</f>
        <v>-11.4384913798449</v>
      </c>
      <c r="R273" s="20" t="n">
        <f aca="false">STDEV(P209:P272)</f>
        <v>9.37595025710861</v>
      </c>
      <c r="S273" s="20" t="n">
        <f aca="false">IF(ABS(Q273)&gt;R273,-Q273*2/64,0)</f>
        <v>0.357452855620152</v>
      </c>
      <c r="T273" s="18" t="n">
        <f aca="false">O273-B273*$B$3</f>
        <v>-4.30472074148565</v>
      </c>
      <c r="U273" s="0"/>
      <c r="V273" s="0"/>
      <c r="W273" s="0"/>
      <c r="X273" s="0"/>
    </row>
    <row r="274" customFormat="false" ht="12.75" hidden="false" customHeight="false" outlineLevel="0" collapsed="false">
      <c r="A274" s="16" t="n">
        <f aca="false">A273+1</f>
        <v>203</v>
      </c>
      <c r="B274" s="17" t="n">
        <f aca="false">A274*$B$1</f>
        <v>6496</v>
      </c>
      <c r="C274" s="18" t="n">
        <v>7.9146373633742</v>
      </c>
      <c r="D274" s="17"/>
      <c r="E274" s="19" t="n">
        <f aca="false">B274+C274</f>
        <v>6503.91463736337</v>
      </c>
      <c r="F274" s="18" t="n">
        <f aca="false">B274*$B$3+C274</f>
        <v>6521.95908180782</v>
      </c>
      <c r="G274" s="15"/>
      <c r="H274" s="19" t="n">
        <f aca="false">H273+$B$1-IF(ABS(J274)&gt;K274,J274*2/64,0)</f>
        <v>6499.76879461521</v>
      </c>
      <c r="I274" s="17" t="n">
        <f aca="false">H274-E274</f>
        <v>-4.14584274816843</v>
      </c>
      <c r="J274" s="20" t="n">
        <f aca="false">AVERAGE(I210:I273)</f>
        <v>1.27842976016888</v>
      </c>
      <c r="K274" s="20" t="n">
        <f aca="false">STDEV(I210:I273)</f>
        <v>9.44448535881851</v>
      </c>
      <c r="L274" s="20" t="n">
        <f aca="false">IF(ABS(J274)&gt;K274,-J274*2/64,0)</f>
        <v>0</v>
      </c>
      <c r="M274" s="18" t="n">
        <f aca="false">H274-B274</f>
        <v>3.76879461520548</v>
      </c>
      <c r="N274" s="15"/>
      <c r="O274" s="19" t="n">
        <f aca="false">O273+$B$1-IF(ABS(Q274)&gt;R274,Q274*2/64,0)</f>
        <v>6510.01082315948</v>
      </c>
      <c r="P274" s="17" t="n">
        <f aca="false">O274-F274</f>
        <v>-11.9482586483427</v>
      </c>
      <c r="Q274" s="20" t="n">
        <f aca="false">AVERAGE(P210:P273)</f>
        <v>-11.5196270530068</v>
      </c>
      <c r="R274" s="20" t="n">
        <f aca="false">STDEV(P210:P273)</f>
        <v>9.38122934354797</v>
      </c>
      <c r="S274" s="20" t="n">
        <f aca="false">IF(ABS(Q274)&gt;R274,-Q274*2/64,0)</f>
        <v>0.359988345406462</v>
      </c>
      <c r="T274" s="18" t="n">
        <f aca="false">O274-B274*$B$3</f>
        <v>-4.03362128496883</v>
      </c>
      <c r="U274" s="0"/>
      <c r="V274" s="0"/>
      <c r="W274" s="0"/>
      <c r="X274" s="0"/>
    </row>
    <row r="275" customFormat="false" ht="12.75" hidden="false" customHeight="false" outlineLevel="0" collapsed="false">
      <c r="A275" s="16" t="n">
        <f aca="false">A274+1</f>
        <v>204</v>
      </c>
      <c r="B275" s="17" t="n">
        <f aca="false">A275*$B$1</f>
        <v>6528</v>
      </c>
      <c r="C275" s="18" t="n">
        <v>8.41600969799188</v>
      </c>
      <c r="D275" s="17"/>
      <c r="E275" s="19" t="n">
        <f aca="false">B275+C275</f>
        <v>6536.41600969799</v>
      </c>
      <c r="F275" s="18" t="n">
        <f aca="false">B275*$B$3+C275</f>
        <v>6554.54934303133</v>
      </c>
      <c r="G275" s="15"/>
      <c r="H275" s="19" t="n">
        <f aca="false">H274+$B$1-IF(ABS(J275)&gt;K275,J275*2/64,0)</f>
        <v>6531.76879461521</v>
      </c>
      <c r="I275" s="17" t="n">
        <f aca="false">H275-E275</f>
        <v>-4.64721508278672</v>
      </c>
      <c r="J275" s="20" t="n">
        <f aca="false">AVERAGE(I211:I274)</f>
        <v>1.13308930114049</v>
      </c>
      <c r="K275" s="20" t="n">
        <f aca="false">STDEV(I211:I274)</f>
        <v>9.45543330954478</v>
      </c>
      <c r="L275" s="20" t="n">
        <f aca="false">IF(ABS(J275)&gt;K275,-J275*2/64,0)</f>
        <v>0</v>
      </c>
      <c r="M275" s="18" t="n">
        <f aca="false">H275-B275</f>
        <v>3.76879461520548</v>
      </c>
      <c r="N275" s="15"/>
      <c r="O275" s="19" t="n">
        <f aca="false">O274+$B$1-IF(ABS(Q275)&gt;R275,Q275*2/64,0)</f>
        <v>6542.37317358428</v>
      </c>
      <c r="P275" s="17" t="n">
        <f aca="false">O275-F275</f>
        <v>-12.1761694470433</v>
      </c>
      <c r="Q275" s="20" t="n">
        <f aca="false">AVERAGE(P211:P274)</f>
        <v>-11.5952135938087</v>
      </c>
      <c r="R275" s="20" t="n">
        <f aca="false">STDEV(P211:P274)</f>
        <v>9.36461580913716</v>
      </c>
      <c r="S275" s="20" t="n">
        <f aca="false">IF(ABS(Q275)&gt;R275,-Q275*2/64,0)</f>
        <v>0.362350424806523</v>
      </c>
      <c r="T275" s="18" t="n">
        <f aca="false">O275-B275*$B$3</f>
        <v>-3.76015974905113</v>
      </c>
      <c r="U275" s="0"/>
      <c r="V275" s="0"/>
      <c r="W275" s="0"/>
      <c r="X275" s="0"/>
    </row>
    <row r="276" customFormat="false" ht="12.75" hidden="false" customHeight="false" outlineLevel="0" collapsed="false">
      <c r="A276" s="16" t="n">
        <f aca="false">A275+1</f>
        <v>205</v>
      </c>
      <c r="B276" s="17" t="n">
        <f aca="false">A276*$B$1</f>
        <v>6560</v>
      </c>
      <c r="C276" s="18" t="n">
        <v>4.39370797827235</v>
      </c>
      <c r="D276" s="17"/>
      <c r="E276" s="19" t="n">
        <f aca="false">B276+C276</f>
        <v>6564.39370797827</v>
      </c>
      <c r="F276" s="18" t="n">
        <f aca="false">B276*$B$3+C276</f>
        <v>6582.61593020049</v>
      </c>
      <c r="G276" s="15"/>
      <c r="H276" s="19" t="n">
        <f aca="false">H275+$B$1-IF(ABS(J276)&gt;K276,J276*2/64,0)</f>
        <v>6563.76879461521</v>
      </c>
      <c r="I276" s="17" t="n">
        <f aca="false">H276-E276</f>
        <v>-0.624913363067208</v>
      </c>
      <c r="J276" s="20" t="n">
        <f aca="false">AVERAGE(I212:I275)</f>
        <v>1.24444118324388</v>
      </c>
      <c r="K276" s="20" t="n">
        <f aca="false">STDEV(I212:I275)</f>
        <v>9.34230949436971</v>
      </c>
      <c r="L276" s="20" t="n">
        <f aca="false">IF(ABS(J276)&gt;K276,-J276*2/64,0)</f>
        <v>0</v>
      </c>
      <c r="M276" s="18" t="n">
        <f aca="false">H276-B276</f>
        <v>3.76879461520548</v>
      </c>
      <c r="N276" s="15"/>
      <c r="O276" s="19" t="n">
        <f aca="false">O275+$B$1-IF(ABS(Q276)&gt;R276,Q276*2/64,0)</f>
        <v>6574.72968752391</v>
      </c>
      <c r="P276" s="17" t="n">
        <f aca="false">O276-F276</f>
        <v>-7.88624267658452</v>
      </c>
      <c r="Q276" s="20" t="n">
        <f aca="false">AVERAGE(P212:P275)</f>
        <v>-11.4084460680913</v>
      </c>
      <c r="R276" s="20" t="n">
        <f aca="false">STDEV(P212:P275)</f>
        <v>9.22888133938565</v>
      </c>
      <c r="S276" s="20" t="n">
        <f aca="false">IF(ABS(Q276)&gt;R276,-Q276*2/64,0)</f>
        <v>0.356513939627853</v>
      </c>
      <c r="T276" s="18" t="n">
        <f aca="false">O276-B276*$B$3</f>
        <v>-3.49253469831183</v>
      </c>
      <c r="U276" s="0"/>
      <c r="V276" s="0"/>
      <c r="W276" s="0"/>
      <c r="X276" s="0"/>
    </row>
    <row r="277" customFormat="false" ht="12.75" hidden="false" customHeight="false" outlineLevel="0" collapsed="false">
      <c r="A277" s="16" t="n">
        <f aca="false">A276+1</f>
        <v>206</v>
      </c>
      <c r="B277" s="17" t="n">
        <f aca="false">A277*$B$1</f>
        <v>6592</v>
      </c>
      <c r="C277" s="18" t="n">
        <v>-10.6314813872916</v>
      </c>
      <c r="D277" s="17"/>
      <c r="E277" s="19" t="n">
        <f aca="false">B277+C277</f>
        <v>6581.36851861271</v>
      </c>
      <c r="F277" s="18" t="n">
        <f aca="false">B277*$B$3+C277</f>
        <v>6599.67962972382</v>
      </c>
      <c r="G277" s="15"/>
      <c r="H277" s="19" t="n">
        <f aca="false">H276+$B$1-IF(ABS(J277)&gt;K277,J277*2/64,0)</f>
        <v>6595.76879461521</v>
      </c>
      <c r="I277" s="17" t="n">
        <f aca="false">H277-E277</f>
        <v>14.4002760024969</v>
      </c>
      <c r="J277" s="20" t="n">
        <f aca="false">AVERAGE(I213:I276)</f>
        <v>1.33127532076658</v>
      </c>
      <c r="K277" s="20" t="n">
        <f aca="false">STDEV(I213:I276)</f>
        <v>9.29790597669778</v>
      </c>
      <c r="L277" s="20" t="n">
        <f aca="false">IF(ABS(J277)&gt;K277,-J277*2/64,0)</f>
        <v>0</v>
      </c>
      <c r="M277" s="18" t="n">
        <f aca="false">H277-B277</f>
        <v>3.76879461520548</v>
      </c>
      <c r="N277" s="15"/>
      <c r="O277" s="19" t="n">
        <f aca="false">O276+$B$1-IF(ABS(Q277)&gt;R277,Q277*2/64,0)</f>
        <v>6607.08095707881</v>
      </c>
      <c r="P277" s="17" t="n">
        <f aca="false">O277-F277</f>
        <v>7.40132735498537</v>
      </c>
      <c r="Q277" s="20" t="n">
        <f aca="false">AVERAGE(P213:P276)</f>
        <v>-11.2406257566479</v>
      </c>
      <c r="R277" s="20" t="n">
        <f aca="false">STDEV(P213:P276)</f>
        <v>9.19312323791538</v>
      </c>
      <c r="S277" s="20" t="n">
        <f aca="false">IF(ABS(Q277)&gt;R277,-Q277*2/64,0)</f>
        <v>0.351269554895246</v>
      </c>
      <c r="T277" s="18" t="n">
        <f aca="false">O277-B277*$B$3</f>
        <v>-3.23015403230602</v>
      </c>
      <c r="U277" s="0"/>
      <c r="V277" s="0"/>
      <c r="W277" s="0"/>
      <c r="X277" s="0"/>
    </row>
    <row r="278" customFormat="false" ht="12.75" hidden="false" customHeight="false" outlineLevel="0" collapsed="false">
      <c r="A278" s="16" t="n">
        <f aca="false">A277+1</f>
        <v>207</v>
      </c>
      <c r="B278" s="17" t="n">
        <f aca="false">A278*$B$1</f>
        <v>6624</v>
      </c>
      <c r="C278" s="18" t="n">
        <v>10.9837594087725</v>
      </c>
      <c r="D278" s="17"/>
      <c r="E278" s="19" t="n">
        <f aca="false">B278+C278</f>
        <v>6634.98375940877</v>
      </c>
      <c r="F278" s="18" t="n">
        <f aca="false">B278*$B$3+C278</f>
        <v>6653.38375940877</v>
      </c>
      <c r="G278" s="15"/>
      <c r="H278" s="19" t="n">
        <f aca="false">H277+$B$1-IF(ABS(J278)&gt;K278,J278*2/64,0)</f>
        <v>6627.76879461521</v>
      </c>
      <c r="I278" s="17" t="n">
        <f aca="false">H278-E278</f>
        <v>-7.21496479356665</v>
      </c>
      <c r="J278" s="20" t="n">
        <f aca="false">AVERAGE(I214:I277)</f>
        <v>1.62933993129896</v>
      </c>
      <c r="K278" s="20" t="n">
        <f aca="false">STDEV(I214:I277)</f>
        <v>9.4073963590842</v>
      </c>
      <c r="L278" s="20" t="n">
        <f aca="false">IF(ABS(J278)&gt;K278,-J278*2/64,0)</f>
        <v>0</v>
      </c>
      <c r="M278" s="18" t="n">
        <f aca="false">H278-B278</f>
        <v>3.76879461520548</v>
      </c>
      <c r="N278" s="15"/>
      <c r="O278" s="19" t="n">
        <f aca="false">O277+$B$1-IF(ABS(Q278)&gt;R278,Q278*2/64,0)</f>
        <v>6639.42020977835</v>
      </c>
      <c r="P278" s="17" t="n">
        <f aca="false">O278-F278</f>
        <v>-13.9635496304227</v>
      </c>
      <c r="Q278" s="20" t="n">
        <f aca="false">AVERAGE(P214:P277)</f>
        <v>-10.8560863853996</v>
      </c>
      <c r="R278" s="20" t="n">
        <f aca="false">STDEV(P214:P277)</f>
        <v>9.45061209980311</v>
      </c>
      <c r="S278" s="20" t="n">
        <f aca="false">IF(ABS(Q278)&gt;R278,-Q278*2/64,0)</f>
        <v>0.339252699543736</v>
      </c>
      <c r="T278" s="18" t="n">
        <f aca="false">O278-B278*$B$3</f>
        <v>-2.97979022165055</v>
      </c>
      <c r="U278" s="0"/>
      <c r="V278" s="0"/>
      <c r="W278" s="0"/>
      <c r="X278" s="0"/>
    </row>
    <row r="279" customFormat="false" ht="12.75" hidden="false" customHeight="false" outlineLevel="0" collapsed="false">
      <c r="A279" s="16" t="n">
        <f aca="false">A278+1</f>
        <v>208</v>
      </c>
      <c r="B279" s="17" t="n">
        <f aca="false">A279*$B$1</f>
        <v>6656</v>
      </c>
      <c r="C279" s="18" t="n">
        <v>6.26361755506605</v>
      </c>
      <c r="D279" s="17"/>
      <c r="E279" s="19" t="n">
        <f aca="false">B279+C279</f>
        <v>6662.26361755507</v>
      </c>
      <c r="F279" s="18" t="n">
        <f aca="false">B279*$B$3+C279</f>
        <v>6680.75250644396</v>
      </c>
      <c r="G279" s="15"/>
      <c r="H279" s="19" t="n">
        <f aca="false">H278+$B$1-IF(ABS(J279)&gt;K279,J279*2/64,0)</f>
        <v>6659.76879461521</v>
      </c>
      <c r="I279" s="17" t="n">
        <f aca="false">H279-E279</f>
        <v>-2.49482293986057</v>
      </c>
      <c r="J279" s="20" t="n">
        <f aca="false">AVERAGE(I215:I278)</f>
        <v>1.42187996979294</v>
      </c>
      <c r="K279" s="20" t="n">
        <f aca="false">STDEV(I215:I278)</f>
        <v>9.4543667722506</v>
      </c>
      <c r="L279" s="20" t="n">
        <f aca="false">IF(ABS(J279)&gt;K279,-J279*2/64,0)</f>
        <v>0</v>
      </c>
      <c r="M279" s="18" t="n">
        <f aca="false">H279-B279</f>
        <v>3.76879461520548</v>
      </c>
      <c r="N279" s="15"/>
      <c r="O279" s="19" t="n">
        <f aca="false">O278+$B$1-IF(ABS(Q279)&gt;R279,Q279*2/64,0)</f>
        <v>6671.76307761469</v>
      </c>
      <c r="P279" s="17" t="n">
        <f aca="false">O279-F279</f>
        <v>-8.98942882926986</v>
      </c>
      <c r="Q279" s="20" t="n">
        <f aca="false">AVERAGE(P215:P278)</f>
        <v>-10.9717707627592</v>
      </c>
      <c r="R279" s="20" t="n">
        <f aca="false">STDEV(P215:P278)</f>
        <v>9.44249736928012</v>
      </c>
      <c r="S279" s="20" t="n">
        <f aca="false">IF(ABS(Q279)&gt;R279,-Q279*2/64,0)</f>
        <v>0.342867836336226</v>
      </c>
      <c r="T279" s="18" t="n">
        <f aca="false">O279-B279*$B$3</f>
        <v>-2.72581127420381</v>
      </c>
      <c r="U279" s="0"/>
      <c r="V279" s="0"/>
      <c r="W279" s="0"/>
      <c r="X279" s="0"/>
    </row>
    <row r="280" customFormat="false" ht="12.75" hidden="false" customHeight="false" outlineLevel="0" collapsed="false">
      <c r="A280" s="16" t="n">
        <f aca="false">A279+1</f>
        <v>209</v>
      </c>
      <c r="B280" s="17" t="n">
        <f aca="false">A280*$B$1</f>
        <v>6688</v>
      </c>
      <c r="C280" s="18" t="n">
        <v>-14.2495276963404</v>
      </c>
      <c r="D280" s="17"/>
      <c r="E280" s="19" t="n">
        <f aca="false">B280+C280</f>
        <v>6673.75047230366</v>
      </c>
      <c r="F280" s="18" t="n">
        <f aca="false">B280*$B$3+C280</f>
        <v>6692.32825008144</v>
      </c>
      <c r="G280" s="15"/>
      <c r="H280" s="19" t="n">
        <f aca="false">H279+$B$1-IF(ABS(J280)&gt;K280,J280*2/64,0)</f>
        <v>6691.76879461521</v>
      </c>
      <c r="I280" s="17" t="n">
        <f aca="false">H280-E280</f>
        <v>18.0183223115455</v>
      </c>
      <c r="J280" s="20" t="n">
        <f aca="false">AVERAGE(I216:I279)</f>
        <v>1.45759801917623</v>
      </c>
      <c r="K280" s="20" t="n">
        <f aca="false">STDEV(I216:I279)</f>
        <v>9.43485951118429</v>
      </c>
      <c r="L280" s="20" t="n">
        <f aca="false">IF(ABS(J280)&gt;K280,-J280*2/64,0)</f>
        <v>0</v>
      </c>
      <c r="M280" s="18" t="n">
        <f aca="false">H280-B280</f>
        <v>3.76879461520548</v>
      </c>
      <c r="N280" s="15"/>
      <c r="O280" s="19" t="n">
        <f aca="false">O279+$B$1-IF(ABS(Q280)&gt;R280,Q280*2/64,0)</f>
        <v>6704.10179385904</v>
      </c>
      <c r="P280" s="17" t="n">
        <f aca="false">O280-F280</f>
        <v>11.7735437776</v>
      </c>
      <c r="Q280" s="20" t="n">
        <f aca="false">AVERAGE(P216:P279)</f>
        <v>-10.8389198192869</v>
      </c>
      <c r="R280" s="20" t="n">
        <f aca="false">STDEV(P216:P279)</f>
        <v>9.4090600030733</v>
      </c>
      <c r="S280" s="20" t="n">
        <f aca="false">IF(ABS(Q280)&gt;R280,-Q280*2/64,0)</f>
        <v>0.338716244352714</v>
      </c>
      <c r="T280" s="18" t="n">
        <f aca="false">O280-B280*$B$3</f>
        <v>-2.47598391873999</v>
      </c>
      <c r="U280" s="0"/>
      <c r="V280" s="0"/>
      <c r="W280" s="0"/>
      <c r="X280" s="0"/>
    </row>
    <row r="281" customFormat="false" ht="12.75" hidden="false" customHeight="false" outlineLevel="0" collapsed="false">
      <c r="A281" s="16" t="n">
        <f aca="false">A280+1</f>
        <v>210</v>
      </c>
      <c r="B281" s="17" t="n">
        <f aca="false">A281*$B$1</f>
        <v>6720</v>
      </c>
      <c r="C281" s="18" t="n">
        <v>-1.84904175886839</v>
      </c>
      <c r="D281" s="17"/>
      <c r="E281" s="19" t="n">
        <f aca="false">B281+C281</f>
        <v>6718.15095824113</v>
      </c>
      <c r="F281" s="18" t="n">
        <f aca="false">B281*$B$3+C281</f>
        <v>6736.8176249078</v>
      </c>
      <c r="G281" s="15"/>
      <c r="H281" s="19" t="n">
        <f aca="false">H280+$B$1-IF(ABS(J281)&gt;K281,J281*2/64,0)</f>
        <v>6723.76879461521</v>
      </c>
      <c r="I281" s="17" t="n">
        <f aca="false">H281-E281</f>
        <v>5.6178363740737</v>
      </c>
      <c r="J281" s="20" t="n">
        <f aca="false">AVERAGE(I217:I280)</f>
        <v>1.74456101241974</v>
      </c>
      <c r="K281" s="20" t="n">
        <f aca="false">STDEV(I217:I280)</f>
        <v>9.65580161480588</v>
      </c>
      <c r="L281" s="20" t="n">
        <f aca="false">IF(ABS(J281)&gt;K281,-J281*2/64,0)</f>
        <v>0</v>
      </c>
      <c r="M281" s="18" t="n">
        <f aca="false">H281-B281</f>
        <v>3.76879461520548</v>
      </c>
      <c r="N281" s="15"/>
      <c r="O281" s="19" t="n">
        <f aca="false">O280+$B$1-IF(ABS(Q281)&gt;R281,Q281*2/64,0)</f>
        <v>6736.42834171812</v>
      </c>
      <c r="P281" s="17" t="n">
        <f aca="false">O281-F281</f>
        <v>-0.38928318967919</v>
      </c>
      <c r="Q281" s="20" t="n">
        <f aca="false">AVERAGE(P217:P280)</f>
        <v>-10.4495314906363</v>
      </c>
      <c r="R281" s="20" t="n">
        <f aca="false">STDEV(P217:P280)</f>
        <v>9.8187598202817</v>
      </c>
      <c r="S281" s="20" t="n">
        <f aca="false">IF(ABS(Q281)&gt;R281,-Q281*2/64,0)</f>
        <v>0.326547859082383</v>
      </c>
      <c r="T281" s="18" t="n">
        <f aca="false">O281-B281*$B$3</f>
        <v>-2.23832494854742</v>
      </c>
      <c r="U281" s="0"/>
      <c r="V281" s="0"/>
      <c r="W281" s="0"/>
      <c r="X281" s="0"/>
    </row>
    <row r="282" customFormat="false" ht="12.75" hidden="false" customHeight="false" outlineLevel="0" collapsed="false">
      <c r="A282" s="16" t="n">
        <f aca="false">A281+1</f>
        <v>211</v>
      </c>
      <c r="B282" s="17" t="n">
        <f aca="false">A282*$B$1</f>
        <v>6752</v>
      </c>
      <c r="C282" s="18" t="n">
        <v>-8.6766498464588</v>
      </c>
      <c r="D282" s="17"/>
      <c r="E282" s="19" t="n">
        <f aca="false">B282+C282</f>
        <v>6743.32335015354</v>
      </c>
      <c r="F282" s="18" t="n">
        <f aca="false">B282*$B$3+C282</f>
        <v>6762.0789057091</v>
      </c>
      <c r="G282" s="15"/>
      <c r="H282" s="19" t="n">
        <f aca="false">H281+$B$1-IF(ABS(J282)&gt;K282,J282*2/64,0)</f>
        <v>6755.76879461521</v>
      </c>
      <c r="I282" s="17" t="n">
        <f aca="false">H282-E282</f>
        <v>12.445444461664</v>
      </c>
      <c r="J282" s="20" t="n">
        <f aca="false">AVERAGE(I218:I281)</f>
        <v>2.00811765693625</v>
      </c>
      <c r="K282" s="20" t="n">
        <f aca="false">STDEV(I218:I281)</f>
        <v>9.52480251202349</v>
      </c>
      <c r="L282" s="20" t="n">
        <f aca="false">IF(ABS(J282)&gt;K282,-J282*2/64,0)</f>
        <v>0</v>
      </c>
      <c r="M282" s="18" t="n">
        <f aca="false">H282-B282</f>
        <v>3.76879461520548</v>
      </c>
      <c r="N282" s="15"/>
      <c r="O282" s="19" t="n">
        <f aca="false">O281+$B$1-IF(ABS(Q282)&gt;R282,Q282*2/64,0)</f>
        <v>6768.74329319313</v>
      </c>
      <c r="P282" s="17" t="n">
        <f aca="false">O282-F282</f>
        <v>6.66438748403562</v>
      </c>
      <c r="Q282" s="20" t="n">
        <f aca="false">AVERAGE(P218:P281)</f>
        <v>-10.0784472004145</v>
      </c>
      <c r="R282" s="20" t="n">
        <f aca="false">STDEV(P218:P281)</f>
        <v>9.74167095660498</v>
      </c>
      <c r="S282" s="20" t="n">
        <f aca="false">IF(ABS(Q282)&gt;R282,-Q282*2/64,0)</f>
        <v>0.314951475012953</v>
      </c>
      <c r="T282" s="18" t="n">
        <f aca="false">O282-B282*$B$3</f>
        <v>-2.01226236242292</v>
      </c>
      <c r="U282" s="0"/>
      <c r="V282" s="0"/>
      <c r="W282" s="0"/>
      <c r="X282" s="0"/>
    </row>
    <row r="283" customFormat="false" ht="12.75" hidden="false" customHeight="false" outlineLevel="0" collapsed="false">
      <c r="A283" s="16" t="n">
        <f aca="false">A282+1</f>
        <v>212</v>
      </c>
      <c r="B283" s="17" t="n">
        <f aca="false">A283*$B$1</f>
        <v>6784</v>
      </c>
      <c r="C283" s="18" t="n">
        <v>9.38432192811433</v>
      </c>
      <c r="D283" s="17"/>
      <c r="E283" s="19" t="n">
        <f aca="false">B283+C283</f>
        <v>6793.38432192811</v>
      </c>
      <c r="F283" s="18" t="n">
        <f aca="false">B283*$B$3+C283</f>
        <v>6812.22876637256</v>
      </c>
      <c r="G283" s="15"/>
      <c r="H283" s="19" t="n">
        <f aca="false">H282+$B$1-IF(ABS(J283)&gt;K283,J283*2/64,0)</f>
        <v>6787.76879461521</v>
      </c>
      <c r="I283" s="17" t="n">
        <f aca="false">H283-E283</f>
        <v>-5.61552731290885</v>
      </c>
      <c r="J283" s="20" t="n">
        <f aca="false">AVERAGE(I219:I282)</f>
        <v>1.89792345361347</v>
      </c>
      <c r="K283" s="20" t="n">
        <f aca="false">STDEV(I219:I282)</f>
        <v>9.35859375691793</v>
      </c>
      <c r="L283" s="20" t="n">
        <f aca="false">IF(ABS(J283)&gt;K283,-J283*2/64,0)</f>
        <v>0</v>
      </c>
      <c r="M283" s="18" t="n">
        <f aca="false">H283-B283</f>
        <v>3.76879461520548</v>
      </c>
      <c r="N283" s="15"/>
      <c r="O283" s="19" t="n">
        <f aca="false">O282+$B$1-IF(ABS(Q283)&gt;R283,Q283*2/64,0)</f>
        <v>6801.05817421317</v>
      </c>
      <c r="P283" s="17" t="n">
        <f aca="false">O283-F283</f>
        <v>-11.1705921593875</v>
      </c>
      <c r="Q283" s="20" t="n">
        <f aca="false">AVERAGE(P219:P282)</f>
        <v>-10.076192641235</v>
      </c>
      <c r="R283" s="20" t="n">
        <f aca="false">STDEV(P219:P282)</f>
        <v>9.74558931764812</v>
      </c>
      <c r="S283" s="20" t="n">
        <f aca="false">IF(ABS(Q283)&gt;R283,-Q283*2/64,0)</f>
        <v>0.314881020038592</v>
      </c>
      <c r="T283" s="18" t="n">
        <f aca="false">O283-B283*$B$3</f>
        <v>-1.78627023127319</v>
      </c>
      <c r="U283" s="0"/>
      <c r="V283" s="0"/>
      <c r="W283" s="0"/>
      <c r="X283" s="0"/>
    </row>
    <row r="284" customFormat="false" ht="12.75" hidden="false" customHeight="false" outlineLevel="0" collapsed="false">
      <c r="A284" s="16" t="n">
        <f aca="false">A283+1</f>
        <v>213</v>
      </c>
      <c r="B284" s="17" t="n">
        <f aca="false">A284*$B$1</f>
        <v>6816</v>
      </c>
      <c r="C284" s="18" t="n">
        <v>10.1881200107845</v>
      </c>
      <c r="D284" s="17"/>
      <c r="E284" s="19" t="n">
        <f aca="false">B284+C284</f>
        <v>6826.18812001079</v>
      </c>
      <c r="F284" s="18" t="n">
        <f aca="false">B284*$B$3+C284</f>
        <v>6845.12145334412</v>
      </c>
      <c r="G284" s="15"/>
      <c r="H284" s="19" t="n">
        <f aca="false">H283+$B$1-IF(ABS(J284)&gt;K284,J284*2/64,0)</f>
        <v>6819.76879461521</v>
      </c>
      <c r="I284" s="17" t="n">
        <f aca="false">H284-E284</f>
        <v>-6.41932539557911</v>
      </c>
      <c r="J284" s="20" t="n">
        <f aca="false">AVERAGE(I220:I283)</f>
        <v>1.68065262065582</v>
      </c>
      <c r="K284" s="20" t="n">
        <f aca="false">STDEV(I220:I283)</f>
        <v>9.36925147725279</v>
      </c>
      <c r="L284" s="20" t="n">
        <f aca="false">IF(ABS(J284)&gt;K284,-J284*2/64,0)</f>
        <v>0</v>
      </c>
      <c r="M284" s="18" t="n">
        <f aca="false">H284-B284</f>
        <v>3.76879461520548</v>
      </c>
      <c r="N284" s="15"/>
      <c r="O284" s="19" t="n">
        <f aca="false">O283+$B$1-IF(ABS(Q284)&gt;R284,Q284*2/64,0)</f>
        <v>6833.37617717241</v>
      </c>
      <c r="P284" s="17" t="n">
        <f aca="false">O284-F284</f>
        <v>-11.745276171705</v>
      </c>
      <c r="Q284" s="20" t="n">
        <f aca="false">AVERAGE(P220:P283)</f>
        <v>-10.1760946957522</v>
      </c>
      <c r="R284" s="20" t="n">
        <f aca="false">STDEV(P220:P283)</f>
        <v>9.723148819115</v>
      </c>
      <c r="S284" s="20" t="n">
        <f aca="false">IF(ABS(Q284)&gt;R284,-Q284*2/64,0)</f>
        <v>0.318002959242256</v>
      </c>
      <c r="T284" s="18" t="n">
        <f aca="false">O284-B284*$B$3</f>
        <v>-1.55715616092039</v>
      </c>
      <c r="U284" s="0"/>
      <c r="V284" s="0"/>
      <c r="W284" s="0"/>
      <c r="X284" s="0"/>
    </row>
    <row r="285" customFormat="false" ht="12.75" hidden="false" customHeight="false" outlineLevel="0" collapsed="false">
      <c r="A285" s="16" t="n">
        <f aca="false">A284+1</f>
        <v>214</v>
      </c>
      <c r="B285" s="17" t="n">
        <f aca="false">A285*$B$1</f>
        <v>6848</v>
      </c>
      <c r="C285" s="18" t="n">
        <v>0.289089914313053</v>
      </c>
      <c r="D285" s="17"/>
      <c r="E285" s="19" t="n">
        <f aca="false">B285+C285</f>
        <v>6848.28908991431</v>
      </c>
      <c r="F285" s="18" t="n">
        <f aca="false">B285*$B$3+C285</f>
        <v>6867.31131213654</v>
      </c>
      <c r="G285" s="15"/>
      <c r="H285" s="19" t="n">
        <f aca="false">H284+$B$1-IF(ABS(J285)&gt;K285,J285*2/64,0)</f>
        <v>6851.76879461521</v>
      </c>
      <c r="I285" s="17" t="n">
        <f aca="false">H285-E285</f>
        <v>3.4797047008924</v>
      </c>
      <c r="J285" s="20" t="n">
        <f aca="false">AVERAGE(I221:I284)</f>
        <v>1.36380214351126</v>
      </c>
      <c r="K285" s="20" t="n">
        <f aca="false">STDEV(I221:I284)</f>
        <v>9.29344428610885</v>
      </c>
      <c r="L285" s="20" t="n">
        <f aca="false">IF(ABS(J285)&gt;K285,-J285*2/64,0)</f>
        <v>0</v>
      </c>
      <c r="M285" s="18" t="n">
        <f aca="false">H285-B285</f>
        <v>3.76879461520548</v>
      </c>
      <c r="N285" s="15"/>
      <c r="O285" s="19" t="n">
        <f aca="false">O284+$B$1-IF(ABS(Q285)&gt;R285,Q285*2/64,0)</f>
        <v>6865.70025865986</v>
      </c>
      <c r="P285" s="17" t="n">
        <f aca="false">O285-F285</f>
        <v>-1.61105347667763</v>
      </c>
      <c r="Q285" s="20" t="n">
        <f aca="false">AVERAGE(P221:P284)</f>
        <v>-10.3706075982182</v>
      </c>
      <c r="R285" s="20" t="n">
        <f aca="false">STDEV(P221:P284)</f>
        <v>9.62608102358019</v>
      </c>
      <c r="S285" s="20" t="n">
        <f aca="false">IF(ABS(Q285)&gt;R285,-Q285*2/64,0)</f>
        <v>0.324081487444317</v>
      </c>
      <c r="T285" s="18" t="n">
        <f aca="false">O285-B285*$B$3</f>
        <v>-1.32196356236454</v>
      </c>
      <c r="U285" s="0"/>
      <c r="V285" s="0"/>
      <c r="W285" s="0"/>
      <c r="X285" s="0"/>
    </row>
    <row r="286" customFormat="false" ht="12.75" hidden="false" customHeight="false" outlineLevel="0" collapsed="false">
      <c r="A286" s="16" t="n">
        <f aca="false">A285+1</f>
        <v>215</v>
      </c>
      <c r="B286" s="17" t="n">
        <f aca="false">A286*$B$1</f>
        <v>6880</v>
      </c>
      <c r="C286" s="18" t="n">
        <v>-2.08548753151109</v>
      </c>
      <c r="D286" s="17"/>
      <c r="E286" s="19" t="n">
        <f aca="false">B286+C286</f>
        <v>6877.91451246849</v>
      </c>
      <c r="F286" s="18" t="n">
        <f aca="false">B286*$B$3+C286</f>
        <v>6897.0256235796</v>
      </c>
      <c r="G286" s="15"/>
      <c r="H286" s="19" t="n">
        <f aca="false">H285+$B$1-IF(ABS(J286)&gt;K286,J286*2/64,0)</f>
        <v>6883.76879461521</v>
      </c>
      <c r="I286" s="17" t="n">
        <f aca="false">H286-E286</f>
        <v>5.85428214671629</v>
      </c>
      <c r="J286" s="20" t="n">
        <f aca="false">AVERAGE(I222:I285)</f>
        <v>1.57526610686116</v>
      </c>
      <c r="K286" s="20" t="n">
        <f aca="false">STDEV(I222:I285)</f>
        <v>9.18283416121173</v>
      </c>
      <c r="L286" s="20" t="n">
        <f aca="false">IF(ABS(J286)&gt;K286,-J286*2/64,0)</f>
        <v>0</v>
      </c>
      <c r="M286" s="18" t="n">
        <f aca="false">H286-B286</f>
        <v>3.76879461520548</v>
      </c>
      <c r="N286" s="15"/>
      <c r="O286" s="19" t="n">
        <f aca="false">O285+$B$1-IF(ABS(Q286)&gt;R286,Q286*2/64,0)</f>
        <v>6898.01375060633</v>
      </c>
      <c r="P286" s="17" t="n">
        <f aca="false">O286-F286</f>
        <v>0.988127026724214</v>
      </c>
      <c r="Q286" s="20" t="n">
        <f aca="false">AVERAGE(P222:P285)</f>
        <v>-10.0317422869484</v>
      </c>
      <c r="R286" s="20" t="n">
        <f aca="false">STDEV(P222:P285)</f>
        <v>9.54514957661901</v>
      </c>
      <c r="S286" s="20" t="n">
        <f aca="false">IF(ABS(Q286)&gt;R286,-Q286*2/64,0)</f>
        <v>0.313491946467136</v>
      </c>
      <c r="T286" s="18" t="n">
        <f aca="false">O286-B286*$B$3</f>
        <v>-1.09736050478659</v>
      </c>
      <c r="U286" s="0"/>
      <c r="V286" s="0"/>
      <c r="W286" s="0"/>
      <c r="X286" s="0"/>
    </row>
    <row r="287" customFormat="false" ht="12.75" hidden="false" customHeight="false" outlineLevel="0" collapsed="false">
      <c r="A287" s="16" t="n">
        <f aca="false">A286+1</f>
        <v>216</v>
      </c>
      <c r="B287" s="17" t="n">
        <f aca="false">A287*$B$1</f>
        <v>6912</v>
      </c>
      <c r="C287" s="18" t="n">
        <v>5.18941702956866</v>
      </c>
      <c r="D287" s="17"/>
      <c r="E287" s="19" t="n">
        <f aca="false">B287+C287</f>
        <v>6917.18941702957</v>
      </c>
      <c r="F287" s="18" t="n">
        <f aca="false">B287*$B$3+C287</f>
        <v>6936.38941702957</v>
      </c>
      <c r="G287" s="15"/>
      <c r="H287" s="19" t="n">
        <f aca="false">H286+$B$1-IF(ABS(J287)&gt;K287,J287*2/64,0)</f>
        <v>6915.76879461521</v>
      </c>
      <c r="I287" s="17" t="n">
        <f aca="false">H287-E287</f>
        <v>-1.42062241436361</v>
      </c>
      <c r="J287" s="20" t="n">
        <f aca="false">AVERAGE(I223:I286)</f>
        <v>1.36285016617266</v>
      </c>
      <c r="K287" s="20" t="n">
        <f aca="false">STDEV(I223:I286)</f>
        <v>8.91618406819194</v>
      </c>
      <c r="L287" s="20" t="n">
        <f aca="false">IF(ABS(J287)&gt;K287,-J287*2/64,0)</f>
        <v>0</v>
      </c>
      <c r="M287" s="18" t="n">
        <f aca="false">H287-B287</f>
        <v>3.76879461520548</v>
      </c>
      <c r="N287" s="15"/>
      <c r="O287" s="19" t="n">
        <f aca="false">O286+$B$1-IF(ABS(Q287)&gt;R287,Q287*2/64,0)</f>
        <v>6930.32974618658</v>
      </c>
      <c r="P287" s="17" t="n">
        <f aca="false">O287-F287</f>
        <v>-6.05967084299209</v>
      </c>
      <c r="Q287" s="20" t="n">
        <f aca="false">AVERAGE(P223:P286)</f>
        <v>-10.1118585680534</v>
      </c>
      <c r="R287" s="20" t="n">
        <f aca="false">STDEV(P223:P286)</f>
        <v>9.42827016525332</v>
      </c>
      <c r="S287" s="20" t="n">
        <f aca="false">IF(ABS(Q287)&gt;R287,-Q287*2/64,0)</f>
        <v>0.315995580251669</v>
      </c>
      <c r="T287" s="18" t="n">
        <f aca="false">O287-B287*$B$3</f>
        <v>-0.870253813423005</v>
      </c>
      <c r="U287" s="0"/>
      <c r="V287" s="0"/>
      <c r="W287" s="0"/>
      <c r="X287" s="0"/>
    </row>
    <row r="288" customFormat="false" ht="12.75" hidden="false" customHeight="false" outlineLevel="0" collapsed="false">
      <c r="A288" s="16" t="n">
        <f aca="false">A287+1</f>
        <v>217</v>
      </c>
      <c r="B288" s="17" t="n">
        <f aca="false">A288*$B$1</f>
        <v>6944</v>
      </c>
      <c r="C288" s="18" t="n">
        <v>-3.97288860619756</v>
      </c>
      <c r="D288" s="17"/>
      <c r="E288" s="19" t="n">
        <f aca="false">B288+C288</f>
        <v>6940.0271113938</v>
      </c>
      <c r="F288" s="18" t="n">
        <f aca="false">B288*$B$3+C288</f>
        <v>6959.31600028269</v>
      </c>
      <c r="G288" s="15"/>
      <c r="H288" s="19" t="n">
        <f aca="false">H287+$B$1-IF(ABS(J288)&gt;K288,J288*2/64,0)</f>
        <v>6947.76879461521</v>
      </c>
      <c r="I288" s="17" t="n">
        <f aca="false">H288-E288</f>
        <v>7.74168322140304</v>
      </c>
      <c r="J288" s="20" t="n">
        <f aca="false">AVERAGE(I224:I287)</f>
        <v>1.22589666441847</v>
      </c>
      <c r="K288" s="20" t="n">
        <f aca="false">STDEV(I224:I287)</f>
        <v>8.89012621138212</v>
      </c>
      <c r="L288" s="20" t="n">
        <f aca="false">IF(ABS(J288)&gt;K288,-J288*2/64,0)</f>
        <v>0</v>
      </c>
      <c r="M288" s="18" t="n">
        <f aca="false">H288-B288</f>
        <v>3.76879461520548</v>
      </c>
      <c r="N288" s="15"/>
      <c r="O288" s="19" t="n">
        <f aca="false">O287+$B$1-IF(ABS(Q288)&gt;R288,Q288*2/64,0)</f>
        <v>6962.64573290468</v>
      </c>
      <c r="P288" s="17" t="n">
        <f aca="false">O288-F288</f>
        <v>3.32973262198811</v>
      </c>
      <c r="Q288" s="20" t="n">
        <f aca="false">AVERAGE(P224:P287)</f>
        <v>-10.1115749792827</v>
      </c>
      <c r="R288" s="20" t="n">
        <f aca="false">STDEV(P224:P287)</f>
        <v>9.42839370145</v>
      </c>
      <c r="S288" s="20" t="n">
        <f aca="false">IF(ABS(Q288)&gt;R288,-Q288*2/64,0)</f>
        <v>0.315986718102585</v>
      </c>
      <c r="T288" s="18" t="n">
        <f aca="false">O288-B288*$B$3</f>
        <v>-0.643155984209443</v>
      </c>
      <c r="U288" s="0"/>
      <c r="V288" s="0"/>
      <c r="W288" s="0"/>
      <c r="X288" s="0"/>
    </row>
    <row r="289" customFormat="false" ht="12.75" hidden="false" customHeight="false" outlineLevel="0" collapsed="false">
      <c r="A289" s="16" t="n">
        <f aca="false">A288+1</f>
        <v>218</v>
      </c>
      <c r="B289" s="17" t="n">
        <f aca="false">A289*$B$1</f>
        <v>6976</v>
      </c>
      <c r="C289" s="18" t="n">
        <v>-2.97653746620963</v>
      </c>
      <c r="D289" s="17"/>
      <c r="E289" s="19" t="n">
        <f aca="false">B289+C289</f>
        <v>6973.02346253379</v>
      </c>
      <c r="F289" s="18" t="n">
        <f aca="false">B289*$B$3+C289</f>
        <v>6992.40124031157</v>
      </c>
      <c r="G289" s="15"/>
      <c r="H289" s="19" t="n">
        <f aca="false">H288+$B$1-IF(ABS(J289)&gt;K289,J289*2/64,0)</f>
        <v>6979.76879461521</v>
      </c>
      <c r="I289" s="17" t="n">
        <f aca="false">H289-E289</f>
        <v>6.74533208141475</v>
      </c>
      <c r="J289" s="20" t="n">
        <f aca="false">AVERAGE(I225:I288)</f>
        <v>1.20555593658615</v>
      </c>
      <c r="K289" s="20" t="n">
        <f aca="false">STDEV(I225:I288)</f>
        <v>8.87342913234813</v>
      </c>
      <c r="L289" s="20" t="n">
        <f aca="false">IF(ABS(J289)&gt;K289,-J289*2/64,0)</f>
        <v>0</v>
      </c>
      <c r="M289" s="18" t="n">
        <f aca="false">H289-B289</f>
        <v>3.76879461520548</v>
      </c>
      <c r="N289" s="15"/>
      <c r="O289" s="19" t="n">
        <f aca="false">O288+$B$1-IF(ABS(Q289)&gt;R289,Q289*2/64,0)</f>
        <v>6994.95791232106</v>
      </c>
      <c r="P289" s="17" t="n">
        <f aca="false">O289-F289</f>
        <v>2.55667200949029</v>
      </c>
      <c r="Q289" s="20" t="n">
        <f aca="false">AVERAGE(P225:P288)</f>
        <v>-9.98974132411978</v>
      </c>
      <c r="R289" s="20" t="n">
        <f aca="false">STDEV(P225:P288)</f>
        <v>9.55205026408946</v>
      </c>
      <c r="S289" s="20" t="n">
        <f aca="false">IF(ABS(Q289)&gt;R289,-Q289*2/64,0)</f>
        <v>0.312179416378743</v>
      </c>
      <c r="T289" s="18" t="n">
        <f aca="false">O289-B289*$B$3</f>
        <v>-0.419865456718981</v>
      </c>
      <c r="U289" s="0"/>
      <c r="V289" s="0"/>
      <c r="W289" s="0"/>
      <c r="X289" s="0"/>
    </row>
    <row r="290" customFormat="false" ht="12.75" hidden="false" customHeight="false" outlineLevel="0" collapsed="false">
      <c r="A290" s="16" t="n">
        <f aca="false">A289+1</f>
        <v>219</v>
      </c>
      <c r="B290" s="17" t="n">
        <f aca="false">A290*$B$1</f>
        <v>7008</v>
      </c>
      <c r="C290" s="18" t="n">
        <v>-9.81199164475443</v>
      </c>
      <c r="D290" s="17"/>
      <c r="E290" s="19" t="n">
        <f aca="false">B290+C290</f>
        <v>6998.18800835525</v>
      </c>
      <c r="F290" s="18" t="n">
        <f aca="false">B290*$B$3+C290</f>
        <v>7017.65467502191</v>
      </c>
      <c r="G290" s="15"/>
      <c r="H290" s="19" t="n">
        <f aca="false">H289+$B$1-IF(ABS(J290)&gt;K290,J290*2/64,0)</f>
        <v>7011.76879461521</v>
      </c>
      <c r="I290" s="17" t="n">
        <f aca="false">H290-E290</f>
        <v>13.5807862599595</v>
      </c>
      <c r="J290" s="20" t="n">
        <f aca="false">AVERAGE(I226:I289)</f>
        <v>1.43926789532897</v>
      </c>
      <c r="K290" s="20" t="n">
        <f aca="false">STDEV(I226:I289)</f>
        <v>8.81824993602288</v>
      </c>
      <c r="L290" s="20" t="n">
        <f aca="false">IF(ABS(J290)&gt;K290,-J290*2/64,0)</f>
        <v>0</v>
      </c>
      <c r="M290" s="18" t="n">
        <f aca="false">H290-B290</f>
        <v>3.76879461520548</v>
      </c>
      <c r="N290" s="15"/>
      <c r="O290" s="19" t="n">
        <f aca="false">O289+$B$1-IF(ABS(Q290)&gt;R290,Q290*2/64,0)</f>
        <v>7027.2581928579</v>
      </c>
      <c r="P290" s="17" t="n">
        <f aca="false">O290-F290</f>
        <v>9.60351783599072</v>
      </c>
      <c r="Q290" s="20" t="n">
        <f aca="false">AVERAGE(P226:P289)</f>
        <v>-9.60897717900079</v>
      </c>
      <c r="R290" s="20" t="n">
        <f aca="false">STDEV(P226:P289)</f>
        <v>9.55899577457078</v>
      </c>
      <c r="S290" s="20" t="n">
        <f aca="false">IF(ABS(Q290)&gt;R290,-Q290*2/64,0)</f>
        <v>0.300280536843775</v>
      </c>
      <c r="T290" s="18" t="n">
        <f aca="false">O290-B290*$B$3</f>
        <v>-0.208473808763301</v>
      </c>
      <c r="U290" s="0"/>
      <c r="V290" s="0"/>
      <c r="W290" s="0"/>
      <c r="X290" s="0"/>
    </row>
    <row r="291" customFormat="false" ht="12.75" hidden="false" customHeight="false" outlineLevel="0" collapsed="false">
      <c r="A291" s="16" t="n">
        <f aca="false">A290+1</f>
        <v>220</v>
      </c>
      <c r="B291" s="17" t="n">
        <f aca="false">A291*$B$1</f>
        <v>7040</v>
      </c>
      <c r="C291" s="18" t="n">
        <v>-4.80747913324152</v>
      </c>
      <c r="D291" s="17"/>
      <c r="E291" s="19" t="n">
        <f aca="false">B291+C291</f>
        <v>7035.19252086676</v>
      </c>
      <c r="F291" s="18" t="n">
        <f aca="false">B291*$B$3+C291</f>
        <v>7054.74807642231</v>
      </c>
      <c r="G291" s="15"/>
      <c r="H291" s="19" t="n">
        <f aca="false">H290+$B$1-IF(ABS(J291)&gt;K291,J291*2/64,0)</f>
        <v>7043.76879461521</v>
      </c>
      <c r="I291" s="17" t="n">
        <f aca="false">H291-E291</f>
        <v>8.57627374844742</v>
      </c>
      <c r="J291" s="20" t="n">
        <f aca="false">AVERAGE(I227:I290)</f>
        <v>1.72441470855679</v>
      </c>
      <c r="K291" s="20" t="n">
        <f aca="false">STDEV(I227:I290)</f>
        <v>8.91216669106485</v>
      </c>
      <c r="L291" s="20" t="n">
        <f aca="false">IF(ABS(J291)&gt;K291,-J291*2/64,0)</f>
        <v>0</v>
      </c>
      <c r="M291" s="18" t="n">
        <f aca="false">H291-B291</f>
        <v>3.76879461520548</v>
      </c>
      <c r="N291" s="15"/>
      <c r="O291" s="19" t="n">
        <f aca="false">O290+$B$1-IF(ABS(Q291)&gt;R291,Q291*2/64,0)</f>
        <v>7059.2581928579</v>
      </c>
      <c r="P291" s="17" t="n">
        <f aca="false">O291-F291</f>
        <v>4.51011643558923</v>
      </c>
      <c r="Q291" s="20" t="n">
        <f aca="false">AVERAGE(P227:P290)</f>
        <v>-9.1720862960086</v>
      </c>
      <c r="R291" s="20" t="n">
        <f aca="false">STDEV(P227:P290)</f>
        <v>9.78900795667931</v>
      </c>
      <c r="S291" s="20" t="n">
        <f aca="false">IF(ABS(Q291)&gt;R291,-Q291*2/64,0)</f>
        <v>0</v>
      </c>
      <c r="T291" s="18" t="n">
        <f aca="false">O291-B291*$B$3</f>
        <v>-0.297362697652716</v>
      </c>
      <c r="U291" s="0"/>
      <c r="V291" s="0"/>
      <c r="W291" s="0"/>
      <c r="X291" s="0"/>
    </row>
    <row r="292" customFormat="false" ht="12.75" hidden="false" customHeight="false" outlineLevel="0" collapsed="false">
      <c r="A292" s="16" t="n">
        <f aca="false">A291+1</f>
        <v>221</v>
      </c>
      <c r="B292" s="17" t="n">
        <f aca="false">A292*$B$1</f>
        <v>7072</v>
      </c>
      <c r="C292" s="18" t="n">
        <v>-7.49010356498414</v>
      </c>
      <c r="D292" s="17"/>
      <c r="E292" s="19" t="n">
        <f aca="false">B292+C292</f>
        <v>7064.50989643502</v>
      </c>
      <c r="F292" s="18" t="n">
        <f aca="false">B292*$B$3+C292</f>
        <v>7084.15434087946</v>
      </c>
      <c r="G292" s="15"/>
      <c r="H292" s="19" t="n">
        <f aca="false">H291+$B$1-IF(ABS(J292)&gt;K292,J292*2/64,0)</f>
        <v>7075.76879461521</v>
      </c>
      <c r="I292" s="17" t="n">
        <f aca="false">H292-E292</f>
        <v>11.25889818019</v>
      </c>
      <c r="J292" s="20" t="n">
        <f aca="false">AVERAGE(I228:I291)</f>
        <v>1.65126741911752</v>
      </c>
      <c r="K292" s="20" t="n">
        <f aca="false">STDEV(I228:I291)</f>
        <v>8.8348802921151</v>
      </c>
      <c r="L292" s="20" t="n">
        <f aca="false">IF(ABS(J292)&gt;K292,-J292*2/64,0)</f>
        <v>0</v>
      </c>
      <c r="M292" s="18" t="n">
        <f aca="false">H292-B292</f>
        <v>3.76879461520548</v>
      </c>
      <c r="N292" s="15"/>
      <c r="O292" s="19" t="n">
        <f aca="false">O291+$B$1-IF(ABS(Q292)&gt;R292,Q292*2/64,0)</f>
        <v>7091.2581928579</v>
      </c>
      <c r="P292" s="17" t="n">
        <f aca="false">O292-F292</f>
        <v>7.10385197844335</v>
      </c>
      <c r="Q292" s="20" t="n">
        <f aca="false">AVERAGE(P228:P291)</f>
        <v>-9.09348951568352</v>
      </c>
      <c r="R292" s="20" t="n">
        <f aca="false">STDEV(P228:P291)</f>
        <v>9.87935533475171</v>
      </c>
      <c r="S292" s="20" t="n">
        <f aca="false">IF(ABS(Q292)&gt;R292,-Q292*2/64,0)</f>
        <v>0</v>
      </c>
      <c r="T292" s="18" t="n">
        <f aca="false">O292-B292*$B$3</f>
        <v>-0.386251586541221</v>
      </c>
      <c r="U292" s="0"/>
      <c r="V292" s="0"/>
      <c r="W292" s="0"/>
      <c r="X292" s="0"/>
    </row>
    <row r="293" customFormat="false" ht="12.75" hidden="false" customHeight="false" outlineLevel="0" collapsed="false">
      <c r="A293" s="16" t="n">
        <f aca="false">A292+1</f>
        <v>222</v>
      </c>
      <c r="B293" s="17" t="n">
        <f aca="false">A293*$B$1</f>
        <v>7104</v>
      </c>
      <c r="C293" s="18" t="n">
        <v>14.455352290771</v>
      </c>
      <c r="D293" s="17"/>
      <c r="E293" s="19" t="n">
        <f aca="false">B293+C293</f>
        <v>7118.45535229077</v>
      </c>
      <c r="F293" s="18" t="n">
        <f aca="false">B293*$B$3+C293</f>
        <v>7138.1886856241</v>
      </c>
      <c r="G293" s="15"/>
      <c r="H293" s="19" t="n">
        <f aca="false">H292+$B$1-IF(ABS(J293)&gt;K293,J293*2/64,0)</f>
        <v>7107.76879461521</v>
      </c>
      <c r="I293" s="17" t="n">
        <f aca="false">H293-E293</f>
        <v>-10.6865576755654</v>
      </c>
      <c r="J293" s="20" t="n">
        <f aca="false">AVERAGE(I229:I292)</f>
        <v>1.77173783593496</v>
      </c>
      <c r="K293" s="20" t="n">
        <f aca="false">STDEV(I229:I292)</f>
        <v>8.91338306011711</v>
      </c>
      <c r="L293" s="20" t="n">
        <f aca="false">IF(ABS(J293)&gt;K293,-J293*2/64,0)</f>
        <v>0</v>
      </c>
      <c r="M293" s="18" t="n">
        <f aca="false">H293-B293</f>
        <v>3.76879461520548</v>
      </c>
      <c r="N293" s="15"/>
      <c r="O293" s="19" t="n">
        <f aca="false">O292+$B$1-IF(ABS(Q293)&gt;R293,Q293*2/64,0)</f>
        <v>7123.2581928579</v>
      </c>
      <c r="P293" s="17" t="n">
        <f aca="false">O293-F293</f>
        <v>-14.9304927662015</v>
      </c>
      <c r="Q293" s="20" t="n">
        <f aca="false">AVERAGE(P229:P292)</f>
        <v>-8.82127502910171</v>
      </c>
      <c r="R293" s="20" t="n">
        <f aca="false">STDEV(P229:P292)</f>
        <v>10.083002355893</v>
      </c>
      <c r="S293" s="20" t="n">
        <f aca="false">IF(ABS(Q293)&gt;R293,-Q293*2/64,0)</f>
        <v>0</v>
      </c>
      <c r="T293" s="18" t="n">
        <f aca="false">O293-B293*$B$3</f>
        <v>-0.475140475430635</v>
      </c>
      <c r="U293" s="0"/>
      <c r="V293" s="0"/>
      <c r="W293" s="0"/>
      <c r="X293" s="0"/>
    </row>
    <row r="294" customFormat="false" ht="12.75" hidden="false" customHeight="false" outlineLevel="0" collapsed="false">
      <c r="A294" s="16" t="n">
        <f aca="false">A293+1</f>
        <v>223</v>
      </c>
      <c r="B294" s="17" t="n">
        <f aca="false">A294*$B$1</f>
        <v>7136</v>
      </c>
      <c r="C294" s="18" t="n">
        <v>-11.2226883376281</v>
      </c>
      <c r="D294" s="17"/>
      <c r="E294" s="19" t="n">
        <f aca="false">B294+C294</f>
        <v>7124.77731166237</v>
      </c>
      <c r="F294" s="18" t="n">
        <f aca="false">B294*$B$3+C294</f>
        <v>7144.59953388459</v>
      </c>
      <c r="G294" s="15"/>
      <c r="H294" s="19" t="n">
        <f aca="false">H293+$B$1-IF(ABS(J294)&gt;K294,J294*2/64,0)</f>
        <v>7139.76879461521</v>
      </c>
      <c r="I294" s="17" t="n">
        <f aca="false">H294-E294</f>
        <v>14.9914829528334</v>
      </c>
      <c r="J294" s="20" t="n">
        <f aca="false">AVERAGE(I230:I293)</f>
        <v>1.41170139998133</v>
      </c>
      <c r="K294" s="20" t="n">
        <f aca="false">STDEV(I230:I293)</f>
        <v>8.94439637383691</v>
      </c>
      <c r="L294" s="20" t="n">
        <f aca="false">IF(ABS(J294)&gt;K294,-J294*2/64,0)</f>
        <v>0</v>
      </c>
      <c r="M294" s="18" t="n">
        <f aca="false">H294-B294</f>
        <v>3.76879461520548</v>
      </c>
      <c r="N294" s="15"/>
      <c r="O294" s="19" t="n">
        <f aca="false">O293+$B$1-IF(ABS(Q294)&gt;R294,Q294*2/64,0)</f>
        <v>7155.2581928579</v>
      </c>
      <c r="P294" s="17" t="n">
        <f aca="false">O294-F294</f>
        <v>10.6586589733088</v>
      </c>
      <c r="Q294" s="20" t="n">
        <f aca="false">AVERAGE(P230:P293)</f>
        <v>-9.02956739529098</v>
      </c>
      <c r="R294" s="20" t="n">
        <f aca="false">STDEV(P230:P293)</f>
        <v>10.0691363138623</v>
      </c>
      <c r="S294" s="20" t="n">
        <f aca="false">IF(ABS(Q294)&gt;R294,-Q294*2/64,0)</f>
        <v>0</v>
      </c>
      <c r="T294" s="18" t="n">
        <f aca="false">O294-B294*$B$3</f>
        <v>-0.56402936431914</v>
      </c>
      <c r="U294" s="0"/>
      <c r="V294" s="0"/>
      <c r="W294" s="0"/>
      <c r="X294" s="0"/>
    </row>
    <row r="295" customFormat="false" ht="12.75" hidden="false" customHeight="false" outlineLevel="0" collapsed="false">
      <c r="A295" s="16" t="n">
        <f aca="false">A294+1</f>
        <v>224</v>
      </c>
      <c r="B295" s="17" t="n">
        <f aca="false">A295*$B$1</f>
        <v>7168</v>
      </c>
      <c r="C295" s="18" t="n">
        <v>-3.25969984598364</v>
      </c>
      <c r="D295" s="17"/>
      <c r="E295" s="19" t="n">
        <f aca="false">B295+C295</f>
        <v>7164.74030015402</v>
      </c>
      <c r="F295" s="18" t="n">
        <f aca="false">B295*$B$3+C295</f>
        <v>7184.65141126513</v>
      </c>
      <c r="G295" s="15"/>
      <c r="H295" s="19" t="n">
        <f aca="false">H294+$B$1-IF(ABS(J295)&gt;K295,J295*2/64,0)</f>
        <v>7171.76879461521</v>
      </c>
      <c r="I295" s="17" t="n">
        <f aca="false">H295-E295</f>
        <v>7.02849446118944</v>
      </c>
      <c r="J295" s="20" t="n">
        <f aca="false">AVERAGE(I231:I294)</f>
        <v>1.49386389929172</v>
      </c>
      <c r="K295" s="20" t="n">
        <f aca="false">STDEV(I231:I294)</f>
        <v>9.04562798988103</v>
      </c>
      <c r="L295" s="20" t="n">
        <f aca="false">IF(ABS(J295)&gt;K295,-J295*2/64,0)</f>
        <v>0</v>
      </c>
      <c r="M295" s="18" t="n">
        <f aca="false">H295-B295</f>
        <v>3.76879461520548</v>
      </c>
      <c r="N295" s="15"/>
      <c r="O295" s="19" t="n">
        <f aca="false">O294+$B$1-IF(ABS(Q295)&gt;R295,Q295*2/64,0)</f>
        <v>7187.2581928579</v>
      </c>
      <c r="P295" s="17" t="n">
        <f aca="false">O295-F295</f>
        <v>2.60678159277632</v>
      </c>
      <c r="Q295" s="20" t="n">
        <f aca="false">AVERAGE(P231:P294)</f>
        <v>-8.79566082621622</v>
      </c>
      <c r="R295" s="20" t="n">
        <f aca="false">STDEV(P231:P294)</f>
        <v>10.350428323941</v>
      </c>
      <c r="S295" s="20" t="n">
        <f aca="false">IF(ABS(Q295)&gt;R295,-Q295*2/64,0)</f>
        <v>0</v>
      </c>
      <c r="T295" s="18" t="n">
        <f aca="false">O295-B295*$B$3</f>
        <v>-0.652918253207645</v>
      </c>
      <c r="U295" s="0"/>
      <c r="V295" s="0"/>
      <c r="W295" s="0"/>
      <c r="X295" s="0"/>
    </row>
    <row r="296" customFormat="false" ht="12.75" hidden="false" customHeight="false" outlineLevel="0" collapsed="false">
      <c r="A296" s="16" t="n">
        <f aca="false">A295+1</f>
        <v>225</v>
      </c>
      <c r="B296" s="17" t="n">
        <f aca="false">A296*$B$1</f>
        <v>7200</v>
      </c>
      <c r="C296" s="18" t="n">
        <v>-6.74972340532777</v>
      </c>
      <c r="D296" s="17"/>
      <c r="E296" s="19" t="n">
        <f aca="false">B296+C296</f>
        <v>7193.25027659467</v>
      </c>
      <c r="F296" s="18" t="n">
        <f aca="false">B296*$B$3+C296</f>
        <v>7213.25027659467</v>
      </c>
      <c r="G296" s="15"/>
      <c r="H296" s="19" t="n">
        <f aca="false">H295+$B$1-IF(ABS(J296)&gt;K296,J296*2/64,0)</f>
        <v>7203.76879461521</v>
      </c>
      <c r="I296" s="17" t="n">
        <f aca="false">H296-E296</f>
        <v>10.5185180205335</v>
      </c>
      <c r="J296" s="20" t="n">
        <f aca="false">AVERAGE(I232:I295)</f>
        <v>1.41176962670924</v>
      </c>
      <c r="K296" s="20" t="n">
        <f aca="false">STDEV(I232:I295)</f>
        <v>8.96968336527403</v>
      </c>
      <c r="L296" s="20" t="n">
        <f aca="false">IF(ABS(J296)&gt;K296,-J296*2/64,0)</f>
        <v>0</v>
      </c>
      <c r="M296" s="18" t="n">
        <f aca="false">H296-B296</f>
        <v>3.76879461520548</v>
      </c>
      <c r="N296" s="15"/>
      <c r="O296" s="19" t="n">
        <f aca="false">O295+$B$1-IF(ABS(Q296)&gt;R296,Q296*2/64,0)</f>
        <v>7219.2581928579</v>
      </c>
      <c r="P296" s="17" t="n">
        <f aca="false">O296-F296</f>
        <v>6.00791626323098</v>
      </c>
      <c r="Q296" s="20" t="n">
        <f aca="false">AVERAGE(P232:P295)</f>
        <v>-8.72601102903433</v>
      </c>
      <c r="R296" s="20" t="n">
        <f aca="false">STDEV(P232:P295)</f>
        <v>10.412713760742</v>
      </c>
      <c r="S296" s="20" t="n">
        <f aca="false">IF(ABS(Q296)&gt;R296,-Q296*2/64,0)</f>
        <v>0</v>
      </c>
      <c r="T296" s="18" t="n">
        <f aca="false">O296-B296*$B$3</f>
        <v>-0.741807142097059</v>
      </c>
      <c r="U296" s="0"/>
      <c r="V296" s="0"/>
      <c r="W296" s="0"/>
      <c r="X296" s="0"/>
    </row>
    <row r="297" customFormat="false" ht="12.75" hidden="false" customHeight="false" outlineLevel="0" collapsed="false">
      <c r="A297" s="16" t="n">
        <f aca="false">A296+1</f>
        <v>226</v>
      </c>
      <c r="B297" s="17" t="n">
        <f aca="false">A297*$B$1</f>
        <v>7232</v>
      </c>
      <c r="C297" s="18" t="n">
        <v>-10.2710997240372</v>
      </c>
      <c r="D297" s="17"/>
      <c r="E297" s="19" t="n">
        <f aca="false">B297+C297</f>
        <v>7221.72890027596</v>
      </c>
      <c r="F297" s="18" t="n">
        <f aca="false">B297*$B$3+C297</f>
        <v>7241.81778916485</v>
      </c>
      <c r="G297" s="15"/>
      <c r="H297" s="19" t="n">
        <f aca="false">H296+$B$1-IF(ABS(J297)&gt;K297,J297*2/64,0)</f>
        <v>7235.76879461521</v>
      </c>
      <c r="I297" s="17" t="n">
        <f aca="false">H297-E297</f>
        <v>14.0398943392429</v>
      </c>
      <c r="J297" s="20" t="n">
        <f aca="false">AVERAGE(I233:I296)</f>
        <v>1.66391859418049</v>
      </c>
      <c r="K297" s="20" t="n">
        <f aca="false">STDEV(I233:I296)</f>
        <v>8.99568741306956</v>
      </c>
      <c r="L297" s="20" t="n">
        <f aca="false">IF(ABS(J297)&gt;K297,-J297*2/64,0)</f>
        <v>0</v>
      </c>
      <c r="M297" s="18" t="n">
        <f aca="false">H297-B297</f>
        <v>3.76879461520548</v>
      </c>
      <c r="N297" s="15"/>
      <c r="O297" s="19" t="n">
        <f aca="false">O296+$B$1-IF(ABS(Q297)&gt;R297,Q297*2/64,0)</f>
        <v>7251.2581928579</v>
      </c>
      <c r="P297" s="17" t="n">
        <f aca="false">O297-F297</f>
        <v>9.44040369305185</v>
      </c>
      <c r="Q297" s="20" t="n">
        <f aca="false">AVERAGE(P233:P296)</f>
        <v>-8.32211799179872</v>
      </c>
      <c r="R297" s="20" t="n">
        <f aca="false">STDEV(P233:P296)</f>
        <v>10.4758606435681</v>
      </c>
      <c r="S297" s="20" t="n">
        <f aca="false">IF(ABS(Q297)&gt;R297,-Q297*2/64,0)</f>
        <v>0</v>
      </c>
      <c r="T297" s="18" t="n">
        <f aca="false">O297-B297*$B$3</f>
        <v>-0.830696030985564</v>
      </c>
      <c r="U297" s="0"/>
      <c r="V297" s="0"/>
      <c r="W297" s="0"/>
      <c r="X297" s="0"/>
    </row>
    <row r="298" customFormat="false" ht="12.75" hidden="false" customHeight="false" outlineLevel="0" collapsed="false">
      <c r="A298" s="16" t="n">
        <f aca="false">A297+1</f>
        <v>227</v>
      </c>
      <c r="B298" s="17" t="n">
        <f aca="false">A298*$B$1</f>
        <v>7264</v>
      </c>
      <c r="C298" s="18" t="n">
        <v>-1.70792576954571</v>
      </c>
      <c r="D298" s="17"/>
      <c r="E298" s="19" t="n">
        <f aca="false">B298+C298</f>
        <v>7262.29207423045</v>
      </c>
      <c r="F298" s="18" t="n">
        <f aca="false">B298*$B$3+C298</f>
        <v>7282.46985200823</v>
      </c>
      <c r="G298" s="15"/>
      <c r="H298" s="19" t="n">
        <f aca="false">H297+$B$1-IF(ABS(J298)&gt;K298,J298*2/64,0)</f>
        <v>7267.76879461521</v>
      </c>
      <c r="I298" s="17" t="n">
        <f aca="false">H298-E298</f>
        <v>5.47672038475139</v>
      </c>
      <c r="J298" s="20" t="n">
        <f aca="false">AVERAGE(I234:I297)</f>
        <v>2.01892812917777</v>
      </c>
      <c r="K298" s="20" t="n">
        <f aca="false">STDEV(I234:I297)</f>
        <v>9.02922765391888</v>
      </c>
      <c r="L298" s="20" t="n">
        <f aca="false">IF(ABS(J298)&gt;K298,-J298*2/64,0)</f>
        <v>0</v>
      </c>
      <c r="M298" s="18" t="n">
        <f aca="false">H298-B298</f>
        <v>3.76879461520548</v>
      </c>
      <c r="N298" s="15"/>
      <c r="O298" s="19" t="n">
        <f aca="false">O297+$B$1-IF(ABS(Q298)&gt;R298,Q298*2/64,0)</f>
        <v>7283.2581928579</v>
      </c>
      <c r="P298" s="17" t="n">
        <f aca="false">O298-F298</f>
        <v>0.788340849670931</v>
      </c>
      <c r="Q298" s="20" t="n">
        <f aca="false">AVERAGE(P234:P297)</f>
        <v>-7.81536438703708</v>
      </c>
      <c r="R298" s="20" t="n">
        <f aca="false">STDEV(P234:P297)</f>
        <v>10.5392102397817</v>
      </c>
      <c r="S298" s="20" t="n">
        <f aca="false">IF(ABS(Q298)&gt;R298,-Q298*2/64,0)</f>
        <v>0</v>
      </c>
      <c r="T298" s="18" t="n">
        <f aca="false">O298-B298*$B$3</f>
        <v>-0.919584919874978</v>
      </c>
      <c r="U298" s="0"/>
      <c r="V298" s="0"/>
      <c r="W298" s="0"/>
      <c r="X298" s="0"/>
    </row>
    <row r="299" customFormat="false" ht="12.75" hidden="false" customHeight="false" outlineLevel="0" collapsed="false">
      <c r="A299" s="16" t="n">
        <f aca="false">A298+1</f>
        <v>228</v>
      </c>
      <c r="B299" s="17" t="n">
        <f aca="false">A299*$B$1</f>
        <v>7296</v>
      </c>
      <c r="C299" s="18" t="n">
        <v>1.2234812915803</v>
      </c>
      <c r="D299" s="17"/>
      <c r="E299" s="19" t="n">
        <f aca="false">B299+C299</f>
        <v>7297.22348129158</v>
      </c>
      <c r="F299" s="18" t="n">
        <f aca="false">B299*$B$3+C299</f>
        <v>7317.49014795825</v>
      </c>
      <c r="G299" s="15"/>
      <c r="H299" s="19" t="n">
        <f aca="false">H298+$B$1-IF(ABS(J299)&gt;K299,J299*2/64,0)</f>
        <v>7299.76879461521</v>
      </c>
      <c r="I299" s="17" t="n">
        <f aca="false">H299-E299</f>
        <v>2.54531332362512</v>
      </c>
      <c r="J299" s="20" t="n">
        <f aca="false">AVERAGE(I235:I298)</f>
        <v>2.06757133737575</v>
      </c>
      <c r="K299" s="20" t="n">
        <f aca="false">STDEV(I235:I298)</f>
        <v>9.03949368478567</v>
      </c>
      <c r="L299" s="20" t="n">
        <f aca="false">IF(ABS(J299)&gt;K299,-J299*2/64,0)</f>
        <v>0</v>
      </c>
      <c r="M299" s="18" t="n">
        <f aca="false">H299-B299</f>
        <v>3.76879461520548</v>
      </c>
      <c r="N299" s="15"/>
      <c r="O299" s="19" t="n">
        <f aca="false">O298+$B$1-IF(ABS(Q299)&gt;R299,Q299*2/64,0)</f>
        <v>7315.2581928579</v>
      </c>
      <c r="P299" s="17" t="n">
        <f aca="false">O299-F299</f>
        <v>-2.23195510034384</v>
      </c>
      <c r="Q299" s="20" t="n">
        <f aca="false">AVERAGE(P235:P298)</f>
        <v>-7.61497710907473</v>
      </c>
      <c r="R299" s="20" t="n">
        <f aca="false">STDEV(P235:P298)</f>
        <v>10.5795237275294</v>
      </c>
      <c r="S299" s="20" t="n">
        <f aca="false">IF(ABS(Q299)&gt;R299,-Q299*2/64,0)</f>
        <v>0</v>
      </c>
      <c r="T299" s="18" t="n">
        <f aca="false">O299-B299*$B$3</f>
        <v>-1.00847380876348</v>
      </c>
      <c r="U299" s="0"/>
      <c r="V299" s="0"/>
      <c r="W299" s="0"/>
      <c r="X299" s="0"/>
    </row>
    <row r="300" customFormat="false" ht="12.75" hidden="false" customHeight="false" outlineLevel="0" collapsed="false">
      <c r="A300" s="16" t="n">
        <f aca="false">A299+1</f>
        <v>229</v>
      </c>
      <c r="B300" s="17" t="n">
        <f aca="false">A300*$B$1</f>
        <v>7328</v>
      </c>
      <c r="C300" s="18" t="n">
        <v>-9.42777138988296</v>
      </c>
      <c r="D300" s="17"/>
      <c r="E300" s="19" t="n">
        <f aca="false">B300+C300</f>
        <v>7318.57222861012</v>
      </c>
      <c r="F300" s="18" t="n">
        <f aca="false">B300*$B$3+C300</f>
        <v>7338.92778416567</v>
      </c>
      <c r="G300" s="15"/>
      <c r="H300" s="19" t="n">
        <f aca="false">H299+$B$1-IF(ABS(J300)&gt;K300,J300*2/64,0)</f>
        <v>7331.76879461521</v>
      </c>
      <c r="I300" s="17" t="n">
        <f aca="false">H300-E300</f>
        <v>13.1965660050882</v>
      </c>
      <c r="J300" s="20" t="n">
        <f aca="false">AVERAGE(I236:I299)</f>
        <v>2.29251904973692</v>
      </c>
      <c r="K300" s="20" t="n">
        <f aca="false">STDEV(I236:I299)</f>
        <v>8.86507123644735</v>
      </c>
      <c r="L300" s="20" t="n">
        <f aca="false">IF(ABS(J300)&gt;K300,-J300*2/64,0)</f>
        <v>0</v>
      </c>
      <c r="M300" s="18" t="n">
        <f aca="false">H300-B300</f>
        <v>3.76879461520548</v>
      </c>
      <c r="N300" s="15"/>
      <c r="O300" s="19" t="n">
        <f aca="false">O299+$B$1-IF(ABS(Q300)&gt;R300,Q300*2/64,0)</f>
        <v>7347.2581928579</v>
      </c>
      <c r="P300" s="17" t="n">
        <f aca="false">O300-F300</f>
        <v>8.33040869222987</v>
      </c>
      <c r="Q300" s="20" t="n">
        <f aca="false">AVERAGE(P236:P299)</f>
        <v>-7.2382853269492</v>
      </c>
      <c r="R300" s="20" t="n">
        <f aca="false">STDEV(P236:P299)</f>
        <v>10.3284310783075</v>
      </c>
      <c r="S300" s="20" t="n">
        <f aca="false">IF(ABS(Q300)&gt;R300,-Q300*2/64,0)</f>
        <v>0</v>
      </c>
      <c r="T300" s="18" t="n">
        <f aca="false">O300-B300*$B$3</f>
        <v>-1.0973626976529</v>
      </c>
      <c r="U300" s="0"/>
      <c r="V300" s="0"/>
      <c r="W300" s="0"/>
      <c r="X300" s="0"/>
    </row>
    <row r="301" customFormat="false" ht="12.75" hidden="false" customHeight="false" outlineLevel="0" collapsed="false">
      <c r="A301" s="16" t="n">
        <f aca="false">A300+1</f>
        <v>230</v>
      </c>
      <c r="B301" s="17" t="n">
        <f aca="false">A301*$B$1</f>
        <v>7360</v>
      </c>
      <c r="C301" s="18" t="n">
        <v>-7.38035604058108</v>
      </c>
      <c r="D301" s="17"/>
      <c r="E301" s="19" t="n">
        <f aca="false">B301+C301</f>
        <v>7352.61964395942</v>
      </c>
      <c r="F301" s="18" t="n">
        <f aca="false">B301*$B$3+C301</f>
        <v>7373.06408840386</v>
      </c>
      <c r="G301" s="15"/>
      <c r="H301" s="19" t="n">
        <f aca="false">H300+$B$1-IF(ABS(J301)&gt;K301,J301*2/64,0)</f>
        <v>7363.76879461521</v>
      </c>
      <c r="I301" s="17" t="n">
        <f aca="false">H301-E301</f>
        <v>11.1491506557868</v>
      </c>
      <c r="J301" s="20" t="n">
        <f aca="false">AVERAGE(I237:I300)</f>
        <v>2.50400214886876</v>
      </c>
      <c r="K301" s="20" t="n">
        <f aca="false">STDEV(I237:I300)</f>
        <v>8.96222415614973</v>
      </c>
      <c r="L301" s="20" t="n">
        <f aca="false">IF(ABS(J301)&gt;K301,-J301*2/64,0)</f>
        <v>0</v>
      </c>
      <c r="M301" s="18" t="n">
        <f aca="false">H301-B301</f>
        <v>3.76879461520548</v>
      </c>
      <c r="N301" s="15"/>
      <c r="O301" s="19" t="n">
        <f aca="false">O300+$B$1-IF(ABS(Q301)&gt;R301,Q301*2/64,0)</f>
        <v>7379.2581928579</v>
      </c>
      <c r="P301" s="17" t="n">
        <f aca="false">O301-F301</f>
        <v>6.19410445403992</v>
      </c>
      <c r="Q301" s="20" t="n">
        <f aca="false">AVERAGE(P237:P300)</f>
        <v>-6.87505815805299</v>
      </c>
      <c r="R301" s="20" t="n">
        <f aca="false">STDEV(P237:P300)</f>
        <v>10.4620325928412</v>
      </c>
      <c r="S301" s="20" t="n">
        <f aca="false">IF(ABS(Q301)&gt;R301,-Q301*2/64,0)</f>
        <v>0</v>
      </c>
      <c r="T301" s="18" t="n">
        <f aca="false">O301-B301*$B$3</f>
        <v>-1.1862515865414</v>
      </c>
      <c r="U301" s="0"/>
      <c r="V301" s="0"/>
      <c r="W301" s="0"/>
      <c r="X301" s="0"/>
    </row>
    <row r="302" customFormat="false" ht="12.75" hidden="false" customHeight="false" outlineLevel="0" collapsed="false">
      <c r="A302" s="16" t="n">
        <f aca="false">A301+1</f>
        <v>231</v>
      </c>
      <c r="B302" s="17" t="n">
        <f aca="false">A302*$B$1</f>
        <v>7392</v>
      </c>
      <c r="C302" s="18" t="n">
        <v>4.2857894531722</v>
      </c>
      <c r="D302" s="17"/>
      <c r="E302" s="19" t="n">
        <f aca="false">B302+C302</f>
        <v>7396.28578945317</v>
      </c>
      <c r="F302" s="18" t="n">
        <f aca="false">B302*$B$3+C302</f>
        <v>7416.81912278651</v>
      </c>
      <c r="G302" s="15"/>
      <c r="H302" s="19" t="n">
        <f aca="false">H301+$B$1-IF(ABS(J302)&gt;K302,J302*2/64,0)</f>
        <v>7395.76879461521</v>
      </c>
      <c r="I302" s="17" t="n">
        <f aca="false">H302-E302</f>
        <v>-0.516994837967104</v>
      </c>
      <c r="J302" s="20" t="n">
        <f aca="false">AVERAGE(I238:I301)</f>
        <v>2.47951872273856</v>
      </c>
      <c r="K302" s="20" t="n">
        <f aca="false">STDEV(I238:I301)</f>
        <v>8.93598538000365</v>
      </c>
      <c r="L302" s="20" t="n">
        <f aca="false">IF(ABS(J302)&gt;K302,-J302*2/64,0)</f>
        <v>0</v>
      </c>
      <c r="M302" s="18" t="n">
        <f aca="false">H302-B302</f>
        <v>3.76879461520548</v>
      </c>
      <c r="N302" s="15"/>
      <c r="O302" s="19" t="n">
        <f aca="false">O301+$B$1-IF(ABS(Q302)&gt;R302,Q302*2/64,0)</f>
        <v>7411.2581928579</v>
      </c>
      <c r="P302" s="17" t="n">
        <f aca="false">O302-F302</f>
        <v>-5.56092992860249</v>
      </c>
      <c r="Q302" s="20" t="n">
        <f aca="false">AVERAGE(P238:P301)</f>
        <v>-6.74779751441884</v>
      </c>
      <c r="R302" s="20" t="n">
        <f aca="false">STDEV(P238:P301)</f>
        <v>10.5718448579239</v>
      </c>
      <c r="S302" s="20" t="n">
        <f aca="false">IF(ABS(Q302)&gt;R302,-Q302*2/64,0)</f>
        <v>0</v>
      </c>
      <c r="T302" s="18" t="n">
        <f aca="false">O302-B302*$B$3</f>
        <v>-1.27514047542991</v>
      </c>
      <c r="U302" s="0"/>
      <c r="V302" s="0"/>
      <c r="W302" s="0"/>
      <c r="X302" s="0"/>
    </row>
    <row r="303" customFormat="false" ht="12.75" hidden="false" customHeight="false" outlineLevel="0" collapsed="false">
      <c r="A303" s="16" t="n">
        <f aca="false">A302+1</f>
        <v>232</v>
      </c>
      <c r="B303" s="17" t="n">
        <f aca="false">A303*$B$1</f>
        <v>7424</v>
      </c>
      <c r="C303" s="18" t="n">
        <v>-14.4993163958276</v>
      </c>
      <c r="D303" s="17"/>
      <c r="E303" s="19" t="n">
        <f aca="false">B303+C303</f>
        <v>7409.50068360417</v>
      </c>
      <c r="F303" s="18" t="n">
        <f aca="false">B303*$B$3+C303</f>
        <v>7430.12290582639</v>
      </c>
      <c r="G303" s="15"/>
      <c r="H303" s="19" t="n">
        <f aca="false">H302+$B$1-IF(ABS(J303)&gt;K303,J303*2/64,0)</f>
        <v>7427.76879461521</v>
      </c>
      <c r="I303" s="17" t="n">
        <f aca="false">H303-E303</f>
        <v>18.2681110110334</v>
      </c>
      <c r="J303" s="20" t="n">
        <f aca="false">AVERAGE(I239:I302)</f>
        <v>2.52779069794248</v>
      </c>
      <c r="K303" s="20" t="n">
        <f aca="false">STDEV(I239:I302)</f>
        <v>8.91089677730642</v>
      </c>
      <c r="L303" s="20" t="n">
        <f aca="false">IF(ABS(J303)&gt;K303,-J303*2/64,0)</f>
        <v>0</v>
      </c>
      <c r="M303" s="18" t="n">
        <f aca="false">H303-B303</f>
        <v>3.76879461520548</v>
      </c>
      <c r="N303" s="15"/>
      <c r="O303" s="19" t="n">
        <f aca="false">O302+$B$1-IF(ABS(Q303)&gt;R303,Q303*2/64,0)</f>
        <v>7443.2581928579</v>
      </c>
      <c r="P303" s="17" t="n">
        <f aca="false">O303-F303</f>
        <v>13.1352870315086</v>
      </c>
      <c r="Q303" s="20" t="n">
        <f aca="false">AVERAGE(P239:P302)</f>
        <v>-6.54778146945056</v>
      </c>
      <c r="R303" s="20" t="n">
        <f aca="false">STDEV(P239:P302)</f>
        <v>10.4692182823469</v>
      </c>
      <c r="S303" s="20" t="n">
        <f aca="false">IF(ABS(Q303)&gt;R303,-Q303*2/64,0)</f>
        <v>0</v>
      </c>
      <c r="T303" s="18" t="n">
        <f aca="false">O303-B303*$B$3</f>
        <v>-1.36402936431932</v>
      </c>
      <c r="U303" s="0"/>
      <c r="V303" s="0"/>
      <c r="W303" s="0"/>
      <c r="X303" s="0"/>
    </row>
    <row r="304" customFormat="false" ht="12.75" hidden="false" customHeight="false" outlineLevel="0" collapsed="false">
      <c r="A304" s="16" t="n">
        <f aca="false">A303+1</f>
        <v>233</v>
      </c>
      <c r="B304" s="17" t="n">
        <f aca="false">A304*$B$1</f>
        <v>7456</v>
      </c>
      <c r="C304" s="18" t="n">
        <v>8.97614057722424</v>
      </c>
      <c r="D304" s="17"/>
      <c r="E304" s="19" t="n">
        <f aca="false">B304+C304</f>
        <v>7464.97614057722</v>
      </c>
      <c r="F304" s="18" t="n">
        <f aca="false">B304*$B$3+C304</f>
        <v>7485.68725168834</v>
      </c>
      <c r="G304" s="15"/>
      <c r="H304" s="19" t="n">
        <f aca="false">H303+$B$1-IF(ABS(J304)&gt;K304,J304*2/64,0)</f>
        <v>7459.76879461521</v>
      </c>
      <c r="I304" s="17" t="n">
        <f aca="false">H304-E304</f>
        <v>-5.20734596201874</v>
      </c>
      <c r="J304" s="20" t="n">
        <f aca="false">AVERAGE(I240:I303)</f>
        <v>2.60685917572272</v>
      </c>
      <c r="K304" s="20" t="n">
        <f aca="false">STDEV(I240:I303)</f>
        <v>9.02883706714698</v>
      </c>
      <c r="L304" s="20" t="n">
        <f aca="false">IF(ABS(J304)&gt;K304,-J304*2/64,0)</f>
        <v>0</v>
      </c>
      <c r="M304" s="18" t="n">
        <f aca="false">H304-B304</f>
        <v>3.76879461520548</v>
      </c>
      <c r="N304" s="15"/>
      <c r="O304" s="19" t="n">
        <f aca="false">O303+$B$1-IF(ABS(Q304)&gt;R304,Q304*2/64,0)</f>
        <v>7475.2581928579</v>
      </c>
      <c r="P304" s="17" t="n">
        <f aca="false">O304-F304</f>
        <v>-10.429058830432</v>
      </c>
      <c r="Q304" s="20" t="n">
        <f aca="false">AVERAGE(P240:P303)</f>
        <v>-6.31696892190595</v>
      </c>
      <c r="R304" s="20" t="n">
        <f aca="false">STDEV(P240:P303)</f>
        <v>10.7385823744141</v>
      </c>
      <c r="S304" s="20" t="n">
        <f aca="false">IF(ABS(Q304)&gt;R304,-Q304*2/64,0)</f>
        <v>0</v>
      </c>
      <c r="T304" s="18" t="n">
        <f aca="false">O304-B304*$B$3</f>
        <v>-1.45291825320783</v>
      </c>
      <c r="U304" s="0"/>
      <c r="V304" s="0"/>
      <c r="W304" s="0"/>
      <c r="X304" s="0"/>
    </row>
    <row r="305" customFormat="false" ht="12.75" hidden="false" customHeight="false" outlineLevel="0" collapsed="false">
      <c r="A305" s="16" t="n">
        <f aca="false">A304+1</f>
        <v>234</v>
      </c>
      <c r="B305" s="17" t="n">
        <f aca="false">A305*$B$1</f>
        <v>7488</v>
      </c>
      <c r="C305" s="18" t="n">
        <v>1.43907291921713</v>
      </c>
      <c r="D305" s="17"/>
      <c r="E305" s="19" t="n">
        <f aca="false">B305+C305</f>
        <v>7489.43907291922</v>
      </c>
      <c r="F305" s="18" t="n">
        <f aca="false">B305*$B$3+C305</f>
        <v>7510.23907291922</v>
      </c>
      <c r="G305" s="15"/>
      <c r="H305" s="19" t="n">
        <f aca="false">H304+$B$1-IF(ABS(J305)&gt;K305,J305*2/64,0)</f>
        <v>7491.76879461521</v>
      </c>
      <c r="I305" s="17" t="n">
        <f aca="false">H305-E305</f>
        <v>2.32972169598816</v>
      </c>
      <c r="J305" s="20" t="n">
        <f aca="false">AVERAGE(I241:I304)</f>
        <v>2.63837945544623</v>
      </c>
      <c r="K305" s="20" t="n">
        <f aca="false">STDEV(I241:I304)</f>
        <v>8.99743648462355</v>
      </c>
      <c r="L305" s="20" t="n">
        <f aca="false">IF(ABS(J305)&gt;K305,-J305*2/64,0)</f>
        <v>0</v>
      </c>
      <c r="M305" s="18" t="n">
        <f aca="false">H305-B305</f>
        <v>3.76879461520548</v>
      </c>
      <c r="N305" s="15"/>
      <c r="O305" s="19" t="n">
        <f aca="false">O304+$B$1-IF(ABS(Q305)&gt;R305,Q305*2/64,0)</f>
        <v>7507.2581928579</v>
      </c>
      <c r="P305" s="17" t="n">
        <f aca="false">O305-F305</f>
        <v>-2.98088006131457</v>
      </c>
      <c r="Q305" s="20" t="n">
        <f aca="false">AVERAGE(P241:P304)</f>
        <v>-6.13370457241808</v>
      </c>
      <c r="R305" s="20" t="n">
        <f aca="false">STDEV(P241:P304)</f>
        <v>10.5625895593758</v>
      </c>
      <c r="S305" s="20" t="n">
        <f aca="false">IF(ABS(Q305)&gt;R305,-Q305*2/64,0)</f>
        <v>0</v>
      </c>
      <c r="T305" s="18" t="n">
        <f aca="false">O305-B305*$B$3</f>
        <v>-1.54180714209724</v>
      </c>
      <c r="U305" s="0"/>
      <c r="V305" s="0"/>
      <c r="W305" s="0"/>
      <c r="X305" s="0"/>
    </row>
    <row r="306" customFormat="false" ht="12.75" hidden="false" customHeight="false" outlineLevel="0" collapsed="false">
      <c r="A306" s="16" t="n">
        <f aca="false">A305+1</f>
        <v>235</v>
      </c>
      <c r="B306" s="17" t="n">
        <f aca="false">A306*$B$1</f>
        <v>7520</v>
      </c>
      <c r="C306" s="18" t="n">
        <v>-4.10239636861547</v>
      </c>
      <c r="D306" s="17"/>
      <c r="E306" s="19" t="n">
        <f aca="false">B306+C306</f>
        <v>7515.89760363138</v>
      </c>
      <c r="F306" s="18" t="n">
        <f aca="false">B306*$B$3+C306</f>
        <v>7536.78649252027</v>
      </c>
      <c r="G306" s="15"/>
      <c r="H306" s="19" t="n">
        <f aca="false">H305+$B$1-IF(ABS(J306)&gt;K306,J306*2/64,0)</f>
        <v>7523.76879461521</v>
      </c>
      <c r="I306" s="17" t="n">
        <f aca="false">H306-E306</f>
        <v>7.87119098382118</v>
      </c>
      <c r="J306" s="20" t="n">
        <f aca="false">AVERAGE(I242:I305)</f>
        <v>2.69904661998901</v>
      </c>
      <c r="K306" s="20" t="n">
        <f aca="false">STDEV(I242:I305)</f>
        <v>8.98180315382434</v>
      </c>
      <c r="L306" s="20" t="n">
        <f aca="false">IF(ABS(J306)&gt;K306,-J306*2/64,0)</f>
        <v>0</v>
      </c>
      <c r="M306" s="18" t="n">
        <f aca="false">H306-B306</f>
        <v>3.76879461520548</v>
      </c>
      <c r="N306" s="15"/>
      <c r="O306" s="19" t="n">
        <f aca="false">O305+$B$1-IF(ABS(Q306)&gt;R306,Q306*2/64,0)</f>
        <v>7539.2581928579</v>
      </c>
      <c r="P306" s="17" t="n">
        <f aca="false">O306-F306</f>
        <v>2.47170033762995</v>
      </c>
      <c r="Q306" s="20" t="n">
        <f aca="false">AVERAGE(P242:P305)</f>
        <v>-5.92129333811094</v>
      </c>
      <c r="R306" s="20" t="n">
        <f aca="false">STDEV(P242:P305)</f>
        <v>10.4856899431914</v>
      </c>
      <c r="S306" s="20" t="n">
        <f aca="false">IF(ABS(Q306)&gt;R306,-Q306*2/64,0)</f>
        <v>0</v>
      </c>
      <c r="T306" s="18" t="n">
        <f aca="false">O306-B306*$B$3</f>
        <v>-1.63069603098575</v>
      </c>
      <c r="U306" s="0"/>
      <c r="V306" s="0"/>
      <c r="W306" s="0"/>
      <c r="X306" s="0"/>
    </row>
    <row r="307" customFormat="false" ht="12.75" hidden="false" customHeight="false" outlineLevel="0" collapsed="false">
      <c r="A307" s="16" t="n">
        <f aca="false">A306+1</f>
        <v>236</v>
      </c>
      <c r="B307" s="17" t="n">
        <f aca="false">A307*$B$1</f>
        <v>7552</v>
      </c>
      <c r="C307" s="18" t="n">
        <v>5.12772782744001</v>
      </c>
      <c r="D307" s="17"/>
      <c r="E307" s="19" t="n">
        <f aca="false">B307+C307</f>
        <v>7557.12772782744</v>
      </c>
      <c r="F307" s="18" t="n">
        <f aca="false">B307*$B$3+C307</f>
        <v>7578.10550560522</v>
      </c>
      <c r="G307" s="15"/>
      <c r="H307" s="19" t="n">
        <f aca="false">H306+$B$1-IF(ABS(J307)&gt;K307,J307*2/64,0)</f>
        <v>7555.76879461521</v>
      </c>
      <c r="I307" s="17" t="n">
        <f aca="false">H307-E307</f>
        <v>-1.35893321223466</v>
      </c>
      <c r="J307" s="20" t="n">
        <f aca="false">AVERAGE(I243:I306)</f>
        <v>3.01126959465194</v>
      </c>
      <c r="K307" s="20" t="n">
        <f aca="false">STDEV(I243:I306)</f>
        <v>8.80436215673631</v>
      </c>
      <c r="L307" s="20" t="n">
        <f aca="false">IF(ABS(J307)&gt;K307,-J307*2/64,0)</f>
        <v>0</v>
      </c>
      <c r="M307" s="18" t="n">
        <f aca="false">H307-B307</f>
        <v>3.76879461520548</v>
      </c>
      <c r="N307" s="15"/>
      <c r="O307" s="19" t="n">
        <f aca="false">O306+$B$1-IF(ABS(Q307)&gt;R307,Q307*2/64,0)</f>
        <v>7571.2581928579</v>
      </c>
      <c r="P307" s="17" t="n">
        <f aca="false">O307-F307</f>
        <v>-6.8473127473153</v>
      </c>
      <c r="Q307" s="20" t="n">
        <f aca="false">AVERAGE(P243:P306)</f>
        <v>-5.45732629368365</v>
      </c>
      <c r="R307" s="20" t="n">
        <f aca="false">STDEV(P243:P306)</f>
        <v>10.1807223928698</v>
      </c>
      <c r="S307" s="20" t="n">
        <f aca="false">IF(ABS(Q307)&gt;R307,-Q307*2/64,0)</f>
        <v>0</v>
      </c>
      <c r="T307" s="18" t="n">
        <f aca="false">O307-B307*$B$3</f>
        <v>-1.71958491987516</v>
      </c>
      <c r="U307" s="0"/>
      <c r="V307" s="0"/>
      <c r="W307" s="0"/>
      <c r="X307" s="0"/>
    </row>
    <row r="308" customFormat="false" ht="12.75" hidden="false" customHeight="false" outlineLevel="0" collapsed="false">
      <c r="A308" s="16" t="n">
        <f aca="false">A307+1</f>
        <v>237</v>
      </c>
      <c r="B308" s="17" t="n">
        <f aca="false">A308*$B$1</f>
        <v>7584</v>
      </c>
      <c r="C308" s="18" t="n">
        <v>-1.82254271171425</v>
      </c>
      <c r="D308" s="17"/>
      <c r="E308" s="19" t="n">
        <f aca="false">B308+C308</f>
        <v>7582.17745728829</v>
      </c>
      <c r="F308" s="18" t="n">
        <f aca="false">B308*$B$3+C308</f>
        <v>7603.24412395495</v>
      </c>
      <c r="G308" s="15"/>
      <c r="H308" s="19" t="n">
        <f aca="false">H307+$B$1-IF(ABS(J308)&gt;K308,J308*2/64,0)</f>
        <v>7587.76879461521</v>
      </c>
      <c r="I308" s="17" t="n">
        <f aca="false">H308-E308</f>
        <v>5.59133732691953</v>
      </c>
      <c r="J308" s="20" t="n">
        <f aca="false">AVERAGE(I244:I307)</f>
        <v>2.85310375931066</v>
      </c>
      <c r="K308" s="20" t="n">
        <f aca="false">STDEV(I244:I307)</f>
        <v>8.79029528983317</v>
      </c>
      <c r="L308" s="20" t="n">
        <f aca="false">IF(ABS(J308)&gt;K308,-J308*2/64,0)</f>
        <v>0</v>
      </c>
      <c r="M308" s="18" t="n">
        <f aca="false">H308-B308</f>
        <v>3.76879461520548</v>
      </c>
      <c r="N308" s="15"/>
      <c r="O308" s="19" t="n">
        <f aca="false">O307+$B$1-IF(ABS(Q308)&gt;R308,Q308*2/64,0)</f>
        <v>7603.2581928579</v>
      </c>
      <c r="P308" s="17" t="n">
        <f aca="false">O308-F308</f>
        <v>0.0140689029503847</v>
      </c>
      <c r="Q308" s="20" t="n">
        <f aca="false">AVERAGE(P244:P307)</f>
        <v>-5.46374805926057</v>
      </c>
      <c r="R308" s="20" t="n">
        <f aca="false">STDEV(P244:P307)</f>
        <v>10.1814793157667</v>
      </c>
      <c r="S308" s="20" t="n">
        <f aca="false">IF(ABS(Q308)&gt;R308,-Q308*2/64,0)</f>
        <v>0</v>
      </c>
      <c r="T308" s="18" t="n">
        <f aca="false">O308-B308*$B$3</f>
        <v>-1.80847380876367</v>
      </c>
      <c r="U308" s="0"/>
      <c r="V308" s="0"/>
      <c r="W308" s="0"/>
      <c r="X308" s="0"/>
    </row>
    <row r="309" customFormat="false" ht="12.75" hidden="false" customHeight="false" outlineLevel="0" collapsed="false">
      <c r="A309" s="16" t="n">
        <f aca="false">A308+1</f>
        <v>238</v>
      </c>
      <c r="B309" s="17" t="n">
        <f aca="false">A309*$B$1</f>
        <v>7616</v>
      </c>
      <c r="C309" s="18" t="n">
        <v>-4.42950774563701</v>
      </c>
      <c r="D309" s="17"/>
      <c r="E309" s="19" t="n">
        <f aca="false">B309+C309</f>
        <v>7611.57049225436</v>
      </c>
      <c r="F309" s="18" t="n">
        <f aca="false">B309*$B$3+C309</f>
        <v>7632.72604780992</v>
      </c>
      <c r="G309" s="15"/>
      <c r="H309" s="19" t="n">
        <f aca="false">H308+$B$1-IF(ABS(J309)&gt;K309,J309*2/64,0)</f>
        <v>7619.76879461521</v>
      </c>
      <c r="I309" s="17" t="n">
        <f aca="false">H309-E309</f>
        <v>8.19830236084272</v>
      </c>
      <c r="J309" s="20" t="n">
        <f aca="false">AVERAGE(I245:I308)</f>
        <v>3.00643487268118</v>
      </c>
      <c r="K309" s="20" t="n">
        <f aca="false">STDEV(I245:I308)</f>
        <v>8.7504227381206</v>
      </c>
      <c r="L309" s="20" t="n">
        <f aca="false">IF(ABS(J309)&gt;K309,-J309*2/64,0)</f>
        <v>0</v>
      </c>
      <c r="M309" s="18" t="n">
        <f aca="false">H309-B309</f>
        <v>3.76879461520548</v>
      </c>
      <c r="N309" s="15"/>
      <c r="O309" s="19" t="n">
        <f aca="false">O308+$B$1-IF(ABS(Q309)&gt;R309,Q309*2/64,0)</f>
        <v>7635.2581928579</v>
      </c>
      <c r="P309" s="17" t="n">
        <f aca="false">O309-F309</f>
        <v>2.53214504798507</v>
      </c>
      <c r="Q309" s="20" t="n">
        <f aca="false">AVERAGE(P245:P308)</f>
        <v>-5.15867287612568</v>
      </c>
      <c r="R309" s="20" t="n">
        <f aca="false">STDEV(P245:P308)</f>
        <v>10.0455081235759</v>
      </c>
      <c r="S309" s="20" t="n">
        <f aca="false">IF(ABS(Q309)&gt;R309,-Q309*2/64,0)</f>
        <v>0</v>
      </c>
      <c r="T309" s="18" t="n">
        <f aca="false">O309-B309*$B$3</f>
        <v>-1.89736269765217</v>
      </c>
      <c r="U309" s="0"/>
      <c r="V309" s="0"/>
      <c r="W309" s="0"/>
      <c r="X309" s="0"/>
    </row>
    <row r="310" customFormat="false" ht="12.75" hidden="false" customHeight="false" outlineLevel="0" collapsed="false">
      <c r="A310" s="16" t="n">
        <f aca="false">A309+1</f>
        <v>239</v>
      </c>
      <c r="B310" s="17" t="n">
        <f aca="false">A310*$B$1</f>
        <v>7648</v>
      </c>
      <c r="C310" s="18" t="n">
        <v>-7.4331059010839</v>
      </c>
      <c r="D310" s="17"/>
      <c r="E310" s="19" t="n">
        <f aca="false">B310+C310</f>
        <v>7640.56689409892</v>
      </c>
      <c r="F310" s="18" t="n">
        <f aca="false">B310*$B$3+C310</f>
        <v>7661.81133854336</v>
      </c>
      <c r="G310" s="15"/>
      <c r="H310" s="19" t="n">
        <f aca="false">H309+$B$1-IF(ABS(J310)&gt;K310,J310*2/64,0)</f>
        <v>7651.76879461521</v>
      </c>
      <c r="I310" s="17" t="n">
        <f aca="false">H310-E310</f>
        <v>11.2019005162892</v>
      </c>
      <c r="J310" s="20" t="n">
        <f aca="false">AVERAGE(I246:I309)</f>
        <v>2.87129928472243</v>
      </c>
      <c r="K310" s="20" t="n">
        <f aca="false">STDEV(I246:I309)</f>
        <v>8.59875372546408</v>
      </c>
      <c r="L310" s="20" t="n">
        <f aca="false">IF(ABS(J310)&gt;K310,-J310*2/64,0)</f>
        <v>0</v>
      </c>
      <c r="M310" s="18" t="n">
        <f aca="false">H310-B310</f>
        <v>3.76879461520548</v>
      </c>
      <c r="N310" s="15"/>
      <c r="O310" s="19" t="n">
        <f aca="false">O309+$B$1-IF(ABS(Q310)&gt;R310,Q310*2/64,0)</f>
        <v>7667.2581928579</v>
      </c>
      <c r="P310" s="17" t="n">
        <f aca="false">O310-F310</f>
        <v>5.44685431454218</v>
      </c>
      <c r="Q310" s="20" t="n">
        <f aca="false">AVERAGE(P246:P309)</f>
        <v>-5.14684681559864</v>
      </c>
      <c r="R310" s="20" t="n">
        <f aca="false">STDEV(P246:P309)</f>
        <v>10.0542423915666</v>
      </c>
      <c r="S310" s="20" t="n">
        <f aca="false">IF(ABS(Q310)&gt;R310,-Q310*2/64,0)</f>
        <v>0</v>
      </c>
      <c r="T310" s="18" t="n">
        <f aca="false">O310-B310*$B$3</f>
        <v>-1.98625158654158</v>
      </c>
      <c r="U310" s="0"/>
      <c r="V310" s="0"/>
      <c r="W310" s="0"/>
      <c r="X310" s="0"/>
    </row>
    <row r="311" customFormat="false" ht="12.75" hidden="false" customHeight="false" outlineLevel="0" collapsed="false">
      <c r="A311" s="16" t="n">
        <f aca="false">A310+1</f>
        <v>240</v>
      </c>
      <c r="B311" s="17" t="n">
        <f aca="false">A311*$B$1</f>
        <v>7680</v>
      </c>
      <c r="C311" s="18" t="n">
        <v>-1.77059054496677</v>
      </c>
      <c r="D311" s="17"/>
      <c r="E311" s="19" t="n">
        <f aca="false">B311+C311</f>
        <v>7678.22940945503</v>
      </c>
      <c r="F311" s="18" t="n">
        <f aca="false">B311*$B$3+C311</f>
        <v>7699.56274278837</v>
      </c>
      <c r="G311" s="15"/>
      <c r="H311" s="19" t="n">
        <f aca="false">H310+$B$1-IF(ABS(J311)&gt;K311,J311*2/64,0)</f>
        <v>7683.76879461521</v>
      </c>
      <c r="I311" s="17" t="n">
        <f aca="false">H311-E311</f>
        <v>5.53938516017206</v>
      </c>
      <c r="J311" s="20" t="n">
        <f aca="false">AVERAGE(I247:I310)</f>
        <v>3.20468994171958</v>
      </c>
      <c r="K311" s="20" t="n">
        <f aca="false">STDEV(I247:I310)</f>
        <v>8.49953176331219</v>
      </c>
      <c r="L311" s="20" t="n">
        <f aca="false">IF(ABS(J311)&gt;K311,-J311*2/64,0)</f>
        <v>0</v>
      </c>
      <c r="M311" s="18" t="n">
        <f aca="false">H311-B311</f>
        <v>3.76879461520548</v>
      </c>
      <c r="N311" s="15"/>
      <c r="O311" s="19" t="n">
        <f aca="false">O310+$B$1-IF(ABS(Q311)&gt;R311,Q311*2/64,0)</f>
        <v>7699.2581928579</v>
      </c>
      <c r="P311" s="17" t="n">
        <f aca="false">O311-F311</f>
        <v>-0.304549930463509</v>
      </c>
      <c r="Q311" s="20" t="n">
        <f aca="false">AVERAGE(P247:P310)</f>
        <v>-4.67128513833185</v>
      </c>
      <c r="R311" s="20" t="n">
        <f aca="false">STDEV(P247:P310)</f>
        <v>9.81783958787925</v>
      </c>
      <c r="S311" s="20" t="n">
        <f aca="false">IF(ABS(Q311)&gt;R311,-Q311*2/64,0)</f>
        <v>0</v>
      </c>
      <c r="T311" s="18" t="n">
        <f aca="false">O311-B311*$B$3</f>
        <v>-2.07514047543009</v>
      </c>
      <c r="U311" s="0"/>
      <c r="V311" s="0"/>
      <c r="W311" s="0"/>
      <c r="X311" s="0"/>
    </row>
    <row r="312" customFormat="false" ht="12.75" hidden="false" customHeight="false" outlineLevel="0" collapsed="false">
      <c r="A312" s="16" t="n">
        <f aca="false">A311+1</f>
        <v>241</v>
      </c>
      <c r="B312" s="17" t="n">
        <f aca="false">A312*$B$1</f>
        <v>7712</v>
      </c>
      <c r="C312" s="18" t="n">
        <v>-6.20727811860279</v>
      </c>
      <c r="D312" s="17"/>
      <c r="E312" s="19" t="n">
        <f aca="false">B312+C312</f>
        <v>7705.7927218814</v>
      </c>
      <c r="F312" s="18" t="n">
        <f aca="false">B312*$B$3+C312</f>
        <v>7727.21494410362</v>
      </c>
      <c r="G312" s="15"/>
      <c r="H312" s="19" t="n">
        <f aca="false">H311+$B$1-IF(ABS(J312)&gt;K312,J312*2/64,0)</f>
        <v>7715.76879461521</v>
      </c>
      <c r="I312" s="17" t="n">
        <f aca="false">H312-E312</f>
        <v>9.976072733808</v>
      </c>
      <c r="J312" s="20" t="n">
        <f aca="false">AVERAGE(I248:I311)</f>
        <v>3.43433231076553</v>
      </c>
      <c r="K312" s="20" t="n">
        <f aca="false">STDEV(I248:I311)</f>
        <v>8.35757893409208</v>
      </c>
      <c r="L312" s="20" t="n">
        <f aca="false">IF(ABS(J312)&gt;K312,-J312*2/64,0)</f>
        <v>0</v>
      </c>
      <c r="M312" s="18" t="n">
        <f aca="false">H312-B312</f>
        <v>3.76879461520548</v>
      </c>
      <c r="N312" s="15"/>
      <c r="O312" s="19" t="n">
        <f aca="false">O311+$B$1-IF(ABS(Q312)&gt;R312,Q312*2/64,0)</f>
        <v>7731.2581928579</v>
      </c>
      <c r="P312" s="17" t="n">
        <f aca="false">O312-F312</f>
        <v>4.04324875428301</v>
      </c>
      <c r="Q312" s="20" t="n">
        <f aca="false">AVERAGE(P248:P311)</f>
        <v>-4.30433033707604</v>
      </c>
      <c r="R312" s="20" t="n">
        <f aca="false">STDEV(P248:P311)</f>
        <v>9.52649323854782</v>
      </c>
      <c r="S312" s="20" t="n">
        <f aca="false">IF(ABS(Q312)&gt;R312,-Q312*2/64,0)</f>
        <v>0</v>
      </c>
      <c r="T312" s="18" t="n">
        <f aca="false">O312-B312*$B$3</f>
        <v>-2.1640293643195</v>
      </c>
      <c r="U312" s="0"/>
      <c r="V312" s="0"/>
      <c r="W312" s="0"/>
      <c r="X312" s="0"/>
    </row>
    <row r="313" customFormat="false" ht="12.75" hidden="false" customHeight="false" outlineLevel="0" collapsed="false">
      <c r="A313" s="16" t="n">
        <f aca="false">A312+1</f>
        <v>242</v>
      </c>
      <c r="B313" s="17" t="n">
        <f aca="false">A313*$B$1</f>
        <v>7744</v>
      </c>
      <c r="C313" s="18" t="n">
        <v>5.08406120203107</v>
      </c>
      <c r="D313" s="17"/>
      <c r="E313" s="19" t="n">
        <f aca="false">B313+C313</f>
        <v>7749.08406120203</v>
      </c>
      <c r="F313" s="18" t="n">
        <f aca="false">B313*$B$3+C313</f>
        <v>7770.59517231314</v>
      </c>
      <c r="G313" s="15"/>
      <c r="H313" s="19" t="n">
        <f aca="false">H312+$B$1-IF(ABS(J313)&gt;K313,J313*2/64,0)</f>
        <v>7747.76879461521</v>
      </c>
      <c r="I313" s="17" t="n">
        <f aca="false">H313-E313</f>
        <v>-1.3152665868256</v>
      </c>
      <c r="J313" s="20" t="n">
        <f aca="false">AVERAGE(I249:I312)</f>
        <v>3.75203871100265</v>
      </c>
      <c r="K313" s="20" t="n">
        <f aca="false">STDEV(I249:I312)</f>
        <v>8.2101608260511</v>
      </c>
      <c r="L313" s="20" t="n">
        <f aca="false">IF(ABS(J313)&gt;K313,-J313*2/64,0)</f>
        <v>0</v>
      </c>
      <c r="M313" s="18" t="n">
        <f aca="false">H313-B313</f>
        <v>3.76879461520548</v>
      </c>
      <c r="N313" s="15"/>
      <c r="O313" s="19" t="n">
        <f aca="false">O312+$B$1-IF(ABS(Q313)&gt;R313,Q313*2/64,0)</f>
        <v>7763.2581928579</v>
      </c>
      <c r="P313" s="17" t="n">
        <f aca="false">O313-F313</f>
        <v>-7.33697945523909</v>
      </c>
      <c r="Q313" s="20" t="n">
        <f aca="false">AVERAGE(P249:P312)</f>
        <v>-3.85442285662548</v>
      </c>
      <c r="R313" s="20" t="n">
        <f aca="false">STDEV(P249:P312)</f>
        <v>9.2205556100363</v>
      </c>
      <c r="S313" s="20" t="n">
        <f aca="false">IF(ABS(Q313)&gt;R313,-Q313*2/64,0)</f>
        <v>0</v>
      </c>
      <c r="T313" s="18" t="n">
        <f aca="false">O313-B313*$B$3</f>
        <v>-2.25291825320801</v>
      </c>
      <c r="U313" s="0"/>
      <c r="V313" s="0"/>
      <c r="W313" s="0"/>
      <c r="X313" s="0"/>
    </row>
    <row r="314" customFormat="false" ht="12.75" hidden="false" customHeight="false" outlineLevel="0" collapsed="false">
      <c r="A314" s="16" t="n">
        <f aca="false">A313+1</f>
        <v>243</v>
      </c>
      <c r="B314" s="17" t="n">
        <f aca="false">A314*$B$1</f>
        <v>7776</v>
      </c>
      <c r="C314" s="18" t="n">
        <v>-14.6724708528328</v>
      </c>
      <c r="D314" s="17"/>
      <c r="E314" s="19" t="n">
        <f aca="false">B314+C314</f>
        <v>7761.32752914717</v>
      </c>
      <c r="F314" s="18" t="n">
        <f aca="false">B314*$B$3+C314</f>
        <v>7782.92752914717</v>
      </c>
      <c r="G314" s="15"/>
      <c r="H314" s="19" t="n">
        <f aca="false">H313+$B$1-IF(ABS(J314)&gt;K314,J314*2/64,0)</f>
        <v>7779.76879461521</v>
      </c>
      <c r="I314" s="17" t="n">
        <f aca="false">H314-E314</f>
        <v>18.4412654680382</v>
      </c>
      <c r="J314" s="20" t="n">
        <f aca="false">AVERAGE(I250:I313)</f>
        <v>3.44659543981423</v>
      </c>
      <c r="K314" s="20" t="n">
        <f aca="false">STDEV(I250:I313)</f>
        <v>8.02439743926481</v>
      </c>
      <c r="L314" s="20" t="n">
        <f aca="false">IF(ABS(J314)&gt;K314,-J314*2/64,0)</f>
        <v>0</v>
      </c>
      <c r="M314" s="18" t="n">
        <f aca="false">H314-B314</f>
        <v>3.76879461520548</v>
      </c>
      <c r="N314" s="15"/>
      <c r="O314" s="19" t="n">
        <f aca="false">O313+$B$1-IF(ABS(Q314)&gt;R314,Q314*2/64,0)</f>
        <v>7795.2581928579</v>
      </c>
      <c r="P314" s="17" t="n">
        <f aca="false">O314-F314</f>
        <v>12.3306637107353</v>
      </c>
      <c r="Q314" s="20" t="n">
        <f aca="false">AVERAGE(P250:P313)</f>
        <v>-4.03290768208895</v>
      </c>
      <c r="R314" s="20" t="n">
        <f aca="false">STDEV(P250:P313)</f>
        <v>9.17485603593052</v>
      </c>
      <c r="S314" s="20" t="n">
        <f aca="false">IF(ABS(Q314)&gt;R314,-Q314*2/64,0)</f>
        <v>0</v>
      </c>
      <c r="T314" s="18" t="n">
        <f aca="false">O314-B314*$B$3</f>
        <v>-2.34180714209742</v>
      </c>
      <c r="U314" s="0"/>
      <c r="V314" s="0"/>
      <c r="W314" s="0"/>
      <c r="X314" s="0"/>
    </row>
    <row r="315" customFormat="false" ht="12.75" hidden="false" customHeight="false" outlineLevel="0" collapsed="false">
      <c r="A315" s="16" t="n">
        <f aca="false">A314+1</f>
        <v>244</v>
      </c>
      <c r="B315" s="17" t="n">
        <f aca="false">A315*$B$1</f>
        <v>7808</v>
      </c>
      <c r="C315" s="18" t="n">
        <v>4.42621832890925</v>
      </c>
      <c r="D315" s="17"/>
      <c r="E315" s="19" t="n">
        <f aca="false">B315+C315</f>
        <v>7812.42621832891</v>
      </c>
      <c r="F315" s="18" t="n">
        <f aca="false">B315*$B$3+C315</f>
        <v>7834.1151072178</v>
      </c>
      <c r="G315" s="15"/>
      <c r="H315" s="19" t="n">
        <f aca="false">H314+$B$1-IF(ABS(J315)&gt;K315,J315*2/64,0)</f>
        <v>7811.76879461521</v>
      </c>
      <c r="I315" s="17" t="n">
        <f aca="false">H315-E315</f>
        <v>-0.657423713703793</v>
      </c>
      <c r="J315" s="20" t="n">
        <f aca="false">AVERAGE(I251:I314)</f>
        <v>3.68822909831125</v>
      </c>
      <c r="K315" s="20" t="n">
        <f aca="false">STDEV(I251:I314)</f>
        <v>8.23996522951234</v>
      </c>
      <c r="L315" s="20" t="n">
        <f aca="false">IF(ABS(J315)&gt;K315,-J315*2/64,0)</f>
        <v>0</v>
      </c>
      <c r="M315" s="18" t="n">
        <f aca="false">H315-B315</f>
        <v>3.76879461520548</v>
      </c>
      <c r="N315" s="15"/>
      <c r="O315" s="19" t="n">
        <f aca="false">O314+$B$1-IF(ABS(Q315)&gt;R315,Q315*2/64,0)</f>
        <v>7827.2581928579</v>
      </c>
      <c r="P315" s="17" t="n">
        <f aca="false">O315-F315</f>
        <v>-6.8569143598952</v>
      </c>
      <c r="Q315" s="20" t="n">
        <f aca="false">AVERAGE(P251:P314)</f>
        <v>-3.66958572776034</v>
      </c>
      <c r="R315" s="20" t="n">
        <f aca="false">STDEV(P251:P314)</f>
        <v>9.35632580201657</v>
      </c>
      <c r="S315" s="20" t="n">
        <f aca="false">IF(ABS(Q315)&gt;R315,-Q315*2/64,0)</f>
        <v>0</v>
      </c>
      <c r="T315" s="18" t="n">
        <f aca="false">O315-B315*$B$3</f>
        <v>-2.43069603098593</v>
      </c>
      <c r="U315" s="0"/>
      <c r="V315" s="0"/>
      <c r="W315" s="0"/>
      <c r="X315" s="0"/>
    </row>
    <row r="316" customFormat="false" ht="12.75" hidden="false" customHeight="false" outlineLevel="0" collapsed="false">
      <c r="A316" s="16" t="n">
        <f aca="false">A315+1</f>
        <v>245</v>
      </c>
      <c r="B316" s="17" t="n">
        <f aca="false">A316*$B$1</f>
        <v>7840</v>
      </c>
      <c r="C316" s="18" t="n">
        <v>-11.347327782251</v>
      </c>
      <c r="D316" s="17"/>
      <c r="E316" s="19" t="n">
        <f aca="false">B316+C316</f>
        <v>7828.65267221775</v>
      </c>
      <c r="F316" s="18" t="n">
        <f aca="false">B316*$B$3+C316</f>
        <v>7850.43044999553</v>
      </c>
      <c r="G316" s="15"/>
      <c r="H316" s="19" t="n">
        <f aca="false">H315+$B$1-IF(ABS(J316)&gt;K316,J316*2/64,0)</f>
        <v>7843.76879461521</v>
      </c>
      <c r="I316" s="17" t="n">
        <f aca="false">H316-E316</f>
        <v>15.1161223974568</v>
      </c>
      <c r="J316" s="20" t="n">
        <f aca="false">AVERAGE(I252:I315)</f>
        <v>3.7723891975306</v>
      </c>
      <c r="K316" s="20" t="n">
        <f aca="false">STDEV(I252:I315)</f>
        <v>8.166165417076</v>
      </c>
      <c r="L316" s="20" t="n">
        <f aca="false">IF(ABS(J316)&gt;K316,-J316*2/64,0)</f>
        <v>0</v>
      </c>
      <c r="M316" s="18" t="n">
        <f aca="false">H316-B316</f>
        <v>3.76879461520548</v>
      </c>
      <c r="N316" s="15"/>
      <c r="O316" s="19" t="n">
        <f aca="false">O315+$B$1-IF(ABS(Q316)&gt;R316,Q316*2/64,0)</f>
        <v>7859.2581928579</v>
      </c>
      <c r="P316" s="17" t="n">
        <f aca="false">O316-F316</f>
        <v>8.82774286237691</v>
      </c>
      <c r="Q316" s="20" t="n">
        <f aca="false">AVERAGE(P252:P315)</f>
        <v>-3.46897292875683</v>
      </c>
      <c r="R316" s="20" t="n">
        <f aca="false">STDEV(P252:P315)</f>
        <v>9.14244033892369</v>
      </c>
      <c r="S316" s="20" t="n">
        <f aca="false">IF(ABS(Q316)&gt;R316,-Q316*2/64,0)</f>
        <v>0</v>
      </c>
      <c r="T316" s="18" t="n">
        <f aca="false">O316-B316*$B$3</f>
        <v>-2.51958491987443</v>
      </c>
      <c r="U316" s="0"/>
      <c r="V316" s="0"/>
      <c r="W316" s="0"/>
      <c r="X316" s="0"/>
    </row>
    <row r="317" customFormat="false" ht="12.75" hidden="false" customHeight="false" outlineLevel="0" collapsed="false">
      <c r="A317" s="16" t="n">
        <f aca="false">A316+1</f>
        <v>246</v>
      </c>
      <c r="B317" s="17" t="n">
        <f aca="false">A317*$B$1</f>
        <v>7872</v>
      </c>
      <c r="C317" s="18" t="n">
        <v>-11.3436854867911</v>
      </c>
      <c r="D317" s="17"/>
      <c r="E317" s="19" t="n">
        <f aca="false">B317+C317</f>
        <v>7860.65631451321</v>
      </c>
      <c r="F317" s="18" t="n">
        <f aca="false">B317*$B$3+C317</f>
        <v>7882.52298117988</v>
      </c>
      <c r="G317" s="15"/>
      <c r="H317" s="19" t="n">
        <f aca="false">H316+$B$1-IF(ABS(J317)&gt;K317,J317*2/64,0)</f>
        <v>7875.76879461521</v>
      </c>
      <c r="I317" s="17" t="n">
        <f aca="false">H317-E317</f>
        <v>15.1124801019969</v>
      </c>
      <c r="J317" s="20" t="n">
        <f aca="false">AVERAGE(I253:I316)</f>
        <v>3.80872363066854</v>
      </c>
      <c r="K317" s="20" t="n">
        <f aca="false">STDEV(I253:I316)</f>
        <v>8.21197321191437</v>
      </c>
      <c r="L317" s="20" t="n">
        <f aca="false">IF(ABS(J317)&gt;K317,-J317*2/64,0)</f>
        <v>0</v>
      </c>
      <c r="M317" s="18" t="n">
        <f aca="false">H317-B317</f>
        <v>3.76879461520548</v>
      </c>
      <c r="N317" s="15"/>
      <c r="O317" s="19" t="n">
        <f aca="false">O316+$B$1-IF(ABS(Q317)&gt;R317,Q317*2/64,0)</f>
        <v>7891.2581928579</v>
      </c>
      <c r="P317" s="17" t="n">
        <f aca="false">O317-F317</f>
        <v>8.73521167802755</v>
      </c>
      <c r="Q317" s="20" t="n">
        <f aca="false">AVERAGE(P253:P316)</f>
        <v>-3.32154735583802</v>
      </c>
      <c r="R317" s="20" t="n">
        <f aca="false">STDEV(P253:P316)</f>
        <v>9.26457301494006</v>
      </c>
      <c r="S317" s="20" t="n">
        <f aca="false">IF(ABS(Q317)&gt;R317,-Q317*2/64,0)</f>
        <v>0</v>
      </c>
      <c r="T317" s="18" t="n">
        <f aca="false">O317-B317*$B$3</f>
        <v>-2.60847380876385</v>
      </c>
      <c r="U317" s="0"/>
      <c r="V317" s="0"/>
      <c r="W317" s="0"/>
      <c r="X317" s="0"/>
    </row>
    <row r="318" customFormat="false" ht="12.75" hidden="false" customHeight="false" outlineLevel="0" collapsed="false">
      <c r="A318" s="16" t="n">
        <f aca="false">A317+1</f>
        <v>247</v>
      </c>
      <c r="B318" s="17" t="n">
        <f aca="false">A318*$B$1</f>
        <v>7904</v>
      </c>
      <c r="C318" s="18" t="n">
        <v>-7.57270177492755</v>
      </c>
      <c r="D318" s="17"/>
      <c r="E318" s="19" t="n">
        <f aca="false">B318+C318</f>
        <v>7896.42729822507</v>
      </c>
      <c r="F318" s="18" t="n">
        <f aca="false">B318*$B$3+C318</f>
        <v>7918.38285378063</v>
      </c>
      <c r="G318" s="15"/>
      <c r="H318" s="19" t="n">
        <f aca="false">H317+$B$1-IF(ABS(J318)&gt;K318,J318*2/64,0)</f>
        <v>7907.76879461521</v>
      </c>
      <c r="I318" s="17" t="n">
        <f aca="false">H318-E318</f>
        <v>11.3414963901332</v>
      </c>
      <c r="J318" s="20" t="n">
        <f aca="false">AVERAGE(I254:I317)</f>
        <v>4.14919147830143</v>
      </c>
      <c r="K318" s="20" t="n">
        <f aca="false">STDEV(I254:I317)</f>
        <v>8.22201438798611</v>
      </c>
      <c r="L318" s="20" t="n">
        <f aca="false">IF(ABS(J318)&gt;K318,-J318*2/64,0)</f>
        <v>0</v>
      </c>
      <c r="M318" s="18" t="n">
        <f aca="false">H318-B318</f>
        <v>3.76879461520548</v>
      </c>
      <c r="N318" s="15"/>
      <c r="O318" s="19" t="n">
        <f aca="false">O317+$B$1-IF(ABS(Q318)&gt;R318,Q318*2/64,0)</f>
        <v>7923.2581928579</v>
      </c>
      <c r="P318" s="17" t="n">
        <f aca="false">O318-F318</f>
        <v>4.87533907727539</v>
      </c>
      <c r="Q318" s="20" t="n">
        <f aca="false">AVERAGE(P254:P317)</f>
        <v>-2.87521879585636</v>
      </c>
      <c r="R318" s="20" t="n">
        <f aca="false">STDEV(P254:P317)</f>
        <v>9.14393618146943</v>
      </c>
      <c r="S318" s="20" t="n">
        <f aca="false">IF(ABS(Q318)&gt;R318,-Q318*2/64,0)</f>
        <v>0</v>
      </c>
      <c r="T318" s="18" t="n">
        <f aca="false">O318-B318*$B$3</f>
        <v>-2.69736269765235</v>
      </c>
      <c r="U318" s="0"/>
      <c r="V318" s="0"/>
      <c r="W318" s="0"/>
      <c r="X318" s="0"/>
    </row>
    <row r="319" customFormat="false" ht="12.75" hidden="false" customHeight="false" outlineLevel="0" collapsed="false">
      <c r="A319" s="16" t="n">
        <f aca="false">A318+1</f>
        <v>248</v>
      </c>
      <c r="B319" s="17" t="n">
        <f aca="false">A319*$B$1</f>
        <v>7936</v>
      </c>
      <c r="C319" s="18" t="n">
        <v>3.25833243651368</v>
      </c>
      <c r="D319" s="17"/>
      <c r="E319" s="19" t="n">
        <f aca="false">B319+C319</f>
        <v>7939.25833243651</v>
      </c>
      <c r="F319" s="18" t="n">
        <f aca="false">B319*$B$3+C319</f>
        <v>7961.30277688096</v>
      </c>
      <c r="G319" s="15"/>
      <c r="H319" s="19" t="n">
        <f aca="false">H318+$B$1-IF(ABS(J319)&gt;K319,J319*2/64,0)</f>
        <v>7939.76879461521</v>
      </c>
      <c r="I319" s="17" t="n">
        <f aca="false">H319-E319</f>
        <v>0.510462178692251</v>
      </c>
      <c r="J319" s="20" t="n">
        <f aca="false">AVERAGE(I255:I318)</f>
        <v>4.38392308084389</v>
      </c>
      <c r="K319" s="20" t="n">
        <f aca="false">STDEV(I255:I318)</f>
        <v>8.20934592218195</v>
      </c>
      <c r="L319" s="20" t="n">
        <f aca="false">IF(ABS(J319)&gt;K319,-J319*2/64,0)</f>
        <v>0</v>
      </c>
      <c r="M319" s="18" t="n">
        <f aca="false">H319-B319</f>
        <v>3.76879461520548</v>
      </c>
      <c r="N319" s="15"/>
      <c r="O319" s="19" t="n">
        <f aca="false">O318+$B$1-IF(ABS(Q319)&gt;R319,Q319*2/64,0)</f>
        <v>7955.2581928579</v>
      </c>
      <c r="P319" s="17" t="n">
        <f aca="false">O319-F319</f>
        <v>-6.044584023055</v>
      </c>
      <c r="Q319" s="20" t="n">
        <f aca="false">AVERAGE(P255:P318)</f>
        <v>-2.54000082762273</v>
      </c>
      <c r="R319" s="20" t="n">
        <f aca="false">STDEV(P255:P318)</f>
        <v>9.02608678156783</v>
      </c>
      <c r="S319" s="20" t="n">
        <f aca="false">IF(ABS(Q319)&gt;R319,-Q319*2/64,0)</f>
        <v>0</v>
      </c>
      <c r="T319" s="18" t="n">
        <f aca="false">O319-B319*$B$3</f>
        <v>-2.78625158654177</v>
      </c>
      <c r="U319" s="0"/>
      <c r="V319" s="0"/>
      <c r="W319" s="0"/>
      <c r="X319" s="0"/>
    </row>
    <row r="320" customFormat="false" ht="12.75" hidden="false" customHeight="false" outlineLevel="0" collapsed="false">
      <c r="A320" s="16" t="n">
        <f aca="false">A319+1</f>
        <v>249</v>
      </c>
      <c r="B320" s="17" t="n">
        <f aca="false">A320*$B$1</f>
        <v>7968</v>
      </c>
      <c r="C320" s="18" t="n">
        <v>6.84532300081298</v>
      </c>
      <c r="D320" s="17"/>
      <c r="E320" s="19" t="n">
        <f aca="false">B320+C320</f>
        <v>7974.84532300081</v>
      </c>
      <c r="F320" s="18" t="n">
        <f aca="false">B320*$B$3+C320</f>
        <v>7996.97865633415</v>
      </c>
      <c r="G320" s="15"/>
      <c r="H320" s="19" t="n">
        <f aca="false">H319+$B$1-IF(ABS(J320)&gt;K320,J320*2/64,0)</f>
        <v>7971.76879461521</v>
      </c>
      <c r="I320" s="17" t="n">
        <f aca="false">H320-E320</f>
        <v>-3.07652838560716</v>
      </c>
      <c r="J320" s="20" t="n">
        <f aca="false">AVERAGE(I256:I319)</f>
        <v>4.18299165018387</v>
      </c>
      <c r="K320" s="20" t="n">
        <f aca="false">STDEV(I256:I319)</f>
        <v>8.14301785360346</v>
      </c>
      <c r="L320" s="20" t="n">
        <f aca="false">IF(ABS(J320)&gt;K320,-J320*2/64,0)</f>
        <v>0</v>
      </c>
      <c r="M320" s="18" t="n">
        <f aca="false">H320-B320</f>
        <v>3.76879461520548</v>
      </c>
      <c r="N320" s="15"/>
      <c r="O320" s="19" t="n">
        <f aca="false">O319+$B$1-IF(ABS(Q320)&gt;R320,Q320*2/64,0)</f>
        <v>7987.2581928579</v>
      </c>
      <c r="P320" s="17" t="n">
        <f aca="false">O320-F320</f>
        <v>-9.72046347624291</v>
      </c>
      <c r="Q320" s="20" t="n">
        <f aca="false">AVERAGE(P256:P319)</f>
        <v>-2.64600891517217</v>
      </c>
      <c r="R320" s="20" t="n">
        <f aca="false">STDEV(P256:P319)</f>
        <v>9.02679450829797</v>
      </c>
      <c r="S320" s="20" t="n">
        <f aca="false">IF(ABS(Q320)&gt;R320,-Q320*2/64,0)</f>
        <v>0</v>
      </c>
      <c r="T320" s="18" t="n">
        <f aca="false">O320-B320*$B$3</f>
        <v>-2.87514047543027</v>
      </c>
      <c r="U320" s="0"/>
      <c r="V320" s="0"/>
      <c r="W320" s="0"/>
      <c r="X320" s="0"/>
    </row>
    <row r="321" customFormat="false" ht="12.75" hidden="false" customHeight="false" outlineLevel="0" collapsed="false">
      <c r="A321" s="16" t="n">
        <f aca="false">A320+1</f>
        <v>250</v>
      </c>
      <c r="B321" s="17" t="n">
        <f aca="false">A321*$B$1</f>
        <v>8000</v>
      </c>
      <c r="C321" s="18" t="n">
        <v>2.67965498429791</v>
      </c>
      <c r="D321" s="17"/>
      <c r="E321" s="19" t="n">
        <f aca="false">B321+C321</f>
        <v>8002.6796549843</v>
      </c>
      <c r="F321" s="18" t="n">
        <f aca="false">B321*$B$3+C321</f>
        <v>8024.90187720652</v>
      </c>
      <c r="G321" s="15"/>
      <c r="H321" s="19" t="n">
        <f aca="false">H320+$B$1-IF(ABS(J321)&gt;K321,J321*2/64,0)</f>
        <v>8003.76879461521</v>
      </c>
      <c r="I321" s="17" t="n">
        <f aca="false">H321-E321</f>
        <v>1.08913963090799</v>
      </c>
      <c r="J321" s="20" t="n">
        <f aca="false">AVERAGE(I257:I320)</f>
        <v>3.83541113805599</v>
      </c>
      <c r="K321" s="20" t="n">
        <f aca="false">STDEV(I257:I320)</f>
        <v>7.9660490556221</v>
      </c>
      <c r="L321" s="20" t="n">
        <f aca="false">IF(ABS(J321)&gt;K321,-J321*2/64,0)</f>
        <v>0</v>
      </c>
      <c r="M321" s="18" t="n">
        <f aca="false">H321-B321</f>
        <v>3.76879461520548</v>
      </c>
      <c r="N321" s="15"/>
      <c r="O321" s="19" t="n">
        <f aca="false">O320+$B$1-IF(ABS(Q321)&gt;R321,Q321*2/64,0)</f>
        <v>8019.2581928579</v>
      </c>
      <c r="P321" s="17" t="n">
        <f aca="false">O321-F321</f>
        <v>-5.64368434861626</v>
      </c>
      <c r="Q321" s="20" t="n">
        <f aca="false">AVERAGE(P257:P320)</f>
        <v>-2.90416661694783</v>
      </c>
      <c r="R321" s="20" t="n">
        <f aca="false">STDEV(P257:P320)</f>
        <v>8.98848905355294</v>
      </c>
      <c r="S321" s="20" t="n">
        <f aca="false">IF(ABS(Q321)&gt;R321,-Q321*2/64,0)</f>
        <v>0</v>
      </c>
      <c r="T321" s="18" t="n">
        <f aca="false">O321-B321*$B$3</f>
        <v>-2.96402936431878</v>
      </c>
      <c r="U321" s="0"/>
      <c r="V321" s="0"/>
      <c r="W321" s="0"/>
      <c r="X321" s="0"/>
    </row>
    <row r="322" customFormat="false" ht="12.75" hidden="false" customHeight="false" outlineLevel="0" collapsed="false">
      <c r="A322" s="16" t="n">
        <f aca="false">A321+1</f>
        <v>251</v>
      </c>
      <c r="B322" s="17" t="n">
        <f aca="false">A322*$B$1</f>
        <v>8032</v>
      </c>
      <c r="C322" s="18" t="n">
        <v>-12.345935210208</v>
      </c>
      <c r="D322" s="17"/>
      <c r="E322" s="19" t="n">
        <f aca="false">B322+C322</f>
        <v>8019.65406478979</v>
      </c>
      <c r="F322" s="18" t="n">
        <f aca="false">B322*$B$3+C322</f>
        <v>8041.9651759009</v>
      </c>
      <c r="G322" s="15"/>
      <c r="H322" s="19" t="n">
        <f aca="false">H321+$B$1-IF(ABS(J322)&gt;K322,J322*2/64,0)</f>
        <v>8035.76879461521</v>
      </c>
      <c r="I322" s="17" t="n">
        <f aca="false">H322-E322</f>
        <v>16.1147298254136</v>
      </c>
      <c r="J322" s="20" t="n">
        <f aca="false">AVERAGE(I258:I321)</f>
        <v>3.74720153007027</v>
      </c>
      <c r="K322" s="20" t="n">
        <f aca="false">STDEV(I258:I321)</f>
        <v>7.96469298219808</v>
      </c>
      <c r="L322" s="20" t="n">
        <f aca="false">IF(ABS(J322)&gt;K322,-J322*2/64,0)</f>
        <v>0</v>
      </c>
      <c r="M322" s="18" t="n">
        <f aca="false">H322-B322</f>
        <v>3.76879461520548</v>
      </c>
      <c r="N322" s="15"/>
      <c r="O322" s="19" t="n">
        <f aca="false">O321+$B$1-IF(ABS(Q322)&gt;R322,Q322*2/64,0)</f>
        <v>8051.2581928579</v>
      </c>
      <c r="P322" s="17" t="n">
        <f aca="false">O322-F322</f>
        <v>9.29301695699996</v>
      </c>
      <c r="Q322" s="20" t="n">
        <f aca="false">AVERAGE(P258:P321)</f>
        <v>-2.90830836922667</v>
      </c>
      <c r="R322" s="20" t="n">
        <f aca="false">STDEV(P258:P321)</f>
        <v>8.98970832456703</v>
      </c>
      <c r="S322" s="20" t="n">
        <f aca="false">IF(ABS(Q322)&gt;R322,-Q322*2/64,0)</f>
        <v>0</v>
      </c>
      <c r="T322" s="18" t="n">
        <f aca="false">O322-B322*$B$3</f>
        <v>-3.05291825320819</v>
      </c>
      <c r="U322" s="0"/>
      <c r="V322" s="0"/>
      <c r="W322" s="0"/>
      <c r="X322" s="0"/>
    </row>
    <row r="323" customFormat="false" ht="12.75" hidden="false" customHeight="false" outlineLevel="0" collapsed="false">
      <c r="A323" s="16" t="n">
        <f aca="false">A322+1</f>
        <v>252</v>
      </c>
      <c r="B323" s="17" t="n">
        <f aca="false">A323*$B$1</f>
        <v>8064</v>
      </c>
      <c r="C323" s="18" t="n">
        <v>5.33276454739556</v>
      </c>
      <c r="D323" s="17"/>
      <c r="E323" s="19" t="n">
        <f aca="false">B323+C323</f>
        <v>8069.3327645474</v>
      </c>
      <c r="F323" s="18" t="n">
        <f aca="false">B323*$B$3+C323</f>
        <v>8091.7327645474</v>
      </c>
      <c r="G323" s="15"/>
      <c r="H323" s="19" t="n">
        <f aca="false">H322+$B$1-IF(ABS(J323)&gt;K323,J323*2/64,0)</f>
        <v>8067.76879461521</v>
      </c>
      <c r="I323" s="17" t="n">
        <f aca="false">H323-E323</f>
        <v>-1.56396993219005</v>
      </c>
      <c r="J323" s="20" t="n">
        <f aca="false">AVERAGE(I259:I322)</f>
        <v>3.94064150220729</v>
      </c>
      <c r="K323" s="20" t="n">
        <f aca="false">STDEV(I259:I322)</f>
        <v>8.11333395948588</v>
      </c>
      <c r="L323" s="20" t="n">
        <f aca="false">IF(ABS(J323)&gt;K323,-J323*2/64,0)</f>
        <v>0</v>
      </c>
      <c r="M323" s="18" t="n">
        <f aca="false">H323-B323</f>
        <v>3.76879461520548</v>
      </c>
      <c r="N323" s="15"/>
      <c r="O323" s="19" t="n">
        <f aca="false">O322+$B$1-IF(ABS(Q323)&gt;R323,Q323*2/64,0)</f>
        <v>8083.2581928579</v>
      </c>
      <c r="P323" s="17" t="n">
        <f aca="false">O323-F323</f>
        <v>-8.47457168949222</v>
      </c>
      <c r="Q323" s="20" t="n">
        <f aca="false">AVERAGE(P259:P322)</f>
        <v>-2.63616943179164</v>
      </c>
      <c r="R323" s="20" t="n">
        <f aca="false">STDEV(P259:P322)</f>
        <v>9.09235358365234</v>
      </c>
      <c r="S323" s="20" t="n">
        <f aca="false">IF(ABS(Q323)&gt;R323,-Q323*2/64,0)</f>
        <v>0</v>
      </c>
      <c r="T323" s="18" t="n">
        <f aca="false">O323-B323*$B$3</f>
        <v>-3.1418071420967</v>
      </c>
      <c r="U323" s="0"/>
      <c r="V323" s="0"/>
      <c r="W323" s="0"/>
      <c r="X323" s="0"/>
    </row>
    <row r="324" customFormat="false" ht="12.75" hidden="false" customHeight="false" outlineLevel="0" collapsed="false">
      <c r="A324" s="16" t="n">
        <f aca="false">A323+1</f>
        <v>253</v>
      </c>
      <c r="B324" s="17" t="n">
        <f aca="false">A324*$B$1</f>
        <v>8096</v>
      </c>
      <c r="C324" s="18" t="n">
        <v>-4.15691602817859</v>
      </c>
      <c r="D324" s="17"/>
      <c r="E324" s="19" t="n">
        <f aca="false">B324+C324</f>
        <v>8091.84308397182</v>
      </c>
      <c r="F324" s="18" t="n">
        <f aca="false">B324*$B$3+C324</f>
        <v>8114.33197286071</v>
      </c>
      <c r="G324" s="15"/>
      <c r="H324" s="19" t="n">
        <f aca="false">H323+$B$1-IF(ABS(J324)&gt;K324,J324*2/64,0)</f>
        <v>8099.76879461521</v>
      </c>
      <c r="I324" s="17" t="n">
        <f aca="false">H324-E324</f>
        <v>7.92571064338426</v>
      </c>
      <c r="J324" s="20" t="n">
        <f aca="false">AVERAGE(I260:I323)</f>
        <v>3.71460785983622</v>
      </c>
      <c r="K324" s="20" t="n">
        <f aca="false">STDEV(I260:I323)</f>
        <v>8.06104833923663</v>
      </c>
      <c r="L324" s="20" t="n">
        <f aca="false">IF(ABS(J324)&gt;K324,-J324*2/64,0)</f>
        <v>0</v>
      </c>
      <c r="M324" s="18" t="n">
        <f aca="false">H324-B324</f>
        <v>3.76879461520548</v>
      </c>
      <c r="N324" s="15"/>
      <c r="O324" s="19" t="n">
        <f aca="false">O323+$B$1-IF(ABS(Q324)&gt;R324,Q324*2/64,0)</f>
        <v>8115.2581928579</v>
      </c>
      <c r="P324" s="17" t="n">
        <f aca="false">O324-F324</f>
        <v>0.926219997192675</v>
      </c>
      <c r="Q324" s="20" t="n">
        <f aca="false">AVERAGE(P260:P323)</f>
        <v>-2.78886414275209</v>
      </c>
      <c r="R324" s="20" t="n">
        <f aca="false">STDEV(P260:P323)</f>
        <v>9.10728316438361</v>
      </c>
      <c r="S324" s="20" t="n">
        <f aca="false">IF(ABS(Q324)&gt;R324,-Q324*2/64,0)</f>
        <v>0</v>
      </c>
      <c r="T324" s="18" t="n">
        <f aca="false">O324-B324*$B$3</f>
        <v>-3.23069603098611</v>
      </c>
      <c r="U324" s="0"/>
      <c r="V324" s="0"/>
      <c r="W324" s="0"/>
      <c r="X324" s="0"/>
    </row>
    <row r="325" customFormat="false" ht="12.75" hidden="false" customHeight="false" outlineLevel="0" collapsed="false">
      <c r="A325" s="16" t="n">
        <f aca="false">A324+1</f>
        <v>254</v>
      </c>
      <c r="B325" s="17" t="n">
        <f aca="false">A325*$B$1</f>
        <v>8128</v>
      </c>
      <c r="C325" s="18" t="n">
        <v>13.6901512581116</v>
      </c>
      <c r="D325" s="17"/>
      <c r="E325" s="19" t="n">
        <f aca="false">B325+C325</f>
        <v>8141.69015125811</v>
      </c>
      <c r="F325" s="18" t="n">
        <f aca="false">B325*$B$3+C325</f>
        <v>8164.26792903589</v>
      </c>
      <c r="G325" s="15"/>
      <c r="H325" s="19" t="n">
        <f aca="false">H324+$B$1-IF(ABS(J325)&gt;K325,J325*2/64,0)</f>
        <v>8131.76879461521</v>
      </c>
      <c r="I325" s="17" t="n">
        <f aca="false">H325-E325</f>
        <v>-9.92135664290618</v>
      </c>
      <c r="J325" s="20" t="n">
        <f aca="false">AVERAGE(I261:I324)</f>
        <v>3.83820613357587</v>
      </c>
      <c r="K325" s="20" t="n">
        <f aca="false">STDEV(I261:I324)</f>
        <v>8.06407202137298</v>
      </c>
      <c r="L325" s="20" t="n">
        <f aca="false">IF(ABS(J325)&gt;K325,-J325*2/64,0)</f>
        <v>0</v>
      </c>
      <c r="M325" s="18" t="n">
        <f aca="false">H325-B325</f>
        <v>3.76879461520548</v>
      </c>
      <c r="N325" s="15"/>
      <c r="O325" s="19" t="n">
        <f aca="false">O324+$B$1-IF(ABS(Q325)&gt;R325,Q325*2/64,0)</f>
        <v>8147.2581928579</v>
      </c>
      <c r="P325" s="17" t="n">
        <f aca="false">O325-F325</f>
        <v>-17.0097361779863</v>
      </c>
      <c r="Q325" s="20" t="n">
        <f aca="false">AVERAGE(P261:P324)</f>
        <v>-2.59717654526833</v>
      </c>
      <c r="R325" s="20" t="n">
        <f aca="false">STDEV(P261:P324)</f>
        <v>9.05335329191456</v>
      </c>
      <c r="S325" s="20" t="n">
        <f aca="false">IF(ABS(Q325)&gt;R325,-Q325*2/64,0)</f>
        <v>0</v>
      </c>
      <c r="T325" s="18" t="n">
        <f aca="false">O325-B325*$B$3</f>
        <v>-3.31958491987461</v>
      </c>
      <c r="U325" s="0"/>
      <c r="V325" s="0"/>
      <c r="W325" s="0"/>
      <c r="X325" s="0"/>
    </row>
    <row r="326" customFormat="false" ht="12.75" hidden="false" customHeight="false" outlineLevel="0" collapsed="false">
      <c r="A326" s="16" t="n">
        <f aca="false">A325+1</f>
        <v>255</v>
      </c>
      <c r="B326" s="17" t="n">
        <f aca="false">A326*$B$1</f>
        <v>8160</v>
      </c>
      <c r="C326" s="18" t="n">
        <v>-6.26203008592574</v>
      </c>
      <c r="D326" s="17"/>
      <c r="E326" s="19" t="n">
        <f aca="false">B326+C326</f>
        <v>8153.73796991408</v>
      </c>
      <c r="F326" s="18" t="n">
        <f aca="false">B326*$B$3+C326</f>
        <v>8176.40463658074</v>
      </c>
      <c r="G326" s="15"/>
      <c r="H326" s="19" t="n">
        <f aca="false">H325+$B$1-IF(ABS(J326)&gt;K326,J326*2/64,0)</f>
        <v>8163.76879461521</v>
      </c>
      <c r="I326" s="17" t="n">
        <f aca="false">H326-E326</f>
        <v>10.0308247011308</v>
      </c>
      <c r="J326" s="20" t="n">
        <f aca="false">AVERAGE(I262:I325)</f>
        <v>3.69685253065278</v>
      </c>
      <c r="K326" s="20" t="n">
        <f aca="false">STDEV(I262:I325)</f>
        <v>8.22566472520304</v>
      </c>
      <c r="L326" s="20" t="n">
        <f aca="false">IF(ABS(J326)&gt;K326,-J326*2/64,0)</f>
        <v>0</v>
      </c>
      <c r="M326" s="18" t="n">
        <f aca="false">H326-B326</f>
        <v>3.76879461520548</v>
      </c>
      <c r="N326" s="15"/>
      <c r="O326" s="19" t="n">
        <f aca="false">O325+$B$1-IF(ABS(Q326)&gt;R326,Q326*2/64,0)</f>
        <v>8179.2581928579</v>
      </c>
      <c r="P326" s="17" t="n">
        <f aca="false">O326-F326</f>
        <v>2.85355627716217</v>
      </c>
      <c r="Q326" s="20" t="n">
        <f aca="false">AVERAGE(P262:P325)</f>
        <v>-2.67568881359209</v>
      </c>
      <c r="R326" s="20" t="n">
        <f aca="false">STDEV(P262:P325)</f>
        <v>9.15724973073074</v>
      </c>
      <c r="S326" s="20" t="n">
        <f aca="false">IF(ABS(Q326)&gt;R326,-Q326*2/64,0)</f>
        <v>0</v>
      </c>
      <c r="T326" s="18" t="n">
        <f aca="false">O326-B326*$B$3</f>
        <v>-3.40847380876403</v>
      </c>
      <c r="U326" s="0"/>
      <c r="V326" s="0"/>
      <c r="W326" s="0"/>
      <c r="X326" s="0"/>
    </row>
    <row r="327" customFormat="false" ht="12.75" hidden="false" customHeight="false" outlineLevel="0" collapsed="false">
      <c r="A327" s="16" t="n">
        <f aca="false">A326+1+3</f>
        <v>259</v>
      </c>
      <c r="B327" s="17" t="n">
        <f aca="false">A327*$B$1</f>
        <v>8288</v>
      </c>
      <c r="C327" s="18" t="n">
        <v>11.3649901232676</v>
      </c>
      <c r="D327" s="17"/>
      <c r="E327" s="19" t="n">
        <f aca="false">B327+C327</f>
        <v>8299.36499012327</v>
      </c>
      <c r="F327" s="18" t="n">
        <f aca="false">B327*$B$3+C327</f>
        <v>8322.38721234549</v>
      </c>
      <c r="G327" s="15"/>
      <c r="H327" s="19" t="n">
        <f aca="false">H326+$B$1-IF(ABS(J327)&gt;K327,J327*2/64,0)</f>
        <v>8195.76879461521</v>
      </c>
      <c r="I327" s="17" t="n">
        <f aca="false">H327-E327</f>
        <v>-103.596195508062</v>
      </c>
      <c r="J327" s="20" t="n">
        <f aca="false">AVERAGE(I263:I326)</f>
        <v>3.96311822303534</v>
      </c>
      <c r="K327" s="20" t="n">
        <f aca="false">STDEV(I263:I326)</f>
        <v>8.14902810658027</v>
      </c>
      <c r="L327" s="20" t="n">
        <f aca="false">IF(ABS(J327)&gt;K327,-J327*2/64,0)</f>
        <v>0</v>
      </c>
      <c r="M327" s="18" t="n">
        <f aca="false">H327-B327</f>
        <v>-92.2312053847945</v>
      </c>
      <c r="N327" s="15"/>
      <c r="O327" s="19" t="n">
        <f aca="false">O326+$B$1-IF(ABS(Q327)&gt;R327,Q327*2/64,0)</f>
        <v>8211.2581928579</v>
      </c>
      <c r="P327" s="17" t="n">
        <f aca="false">O327-F327</f>
        <v>-111.129019487587</v>
      </c>
      <c r="Q327" s="20" t="n">
        <f aca="false">AVERAGE(P263:P326)</f>
        <v>-2.35185003054501</v>
      </c>
      <c r="R327" s="20" t="n">
        <f aca="false">STDEV(P263:P326)</f>
        <v>8.97598922268121</v>
      </c>
      <c r="S327" s="20" t="n">
        <f aca="false">IF(ABS(Q327)&gt;R327,-Q327*2/64,0)</f>
        <v>0</v>
      </c>
      <c r="T327" s="18" t="n">
        <f aca="false">O327-B327*$B$3</f>
        <v>-99.7640293643199</v>
      </c>
      <c r="U327" s="0"/>
      <c r="V327" s="0"/>
      <c r="W327" s="0"/>
      <c r="X327" s="0"/>
    </row>
    <row r="328" customFormat="false" ht="12.75" hidden="false" customHeight="false" outlineLevel="0" collapsed="false">
      <c r="A328" s="16" t="n">
        <f aca="false">A327+1</f>
        <v>260</v>
      </c>
      <c r="B328" s="17" t="n">
        <f aca="false">A328*$B$1</f>
        <v>8320</v>
      </c>
      <c r="C328" s="18" t="n">
        <v>6.33046461091911</v>
      </c>
      <c r="D328" s="17"/>
      <c r="E328" s="19" t="n">
        <f aca="false">B328+C328</f>
        <v>8326.33046461092</v>
      </c>
      <c r="F328" s="18" t="n">
        <f aca="false">B328*$B$3+C328</f>
        <v>8349.44157572203</v>
      </c>
      <c r="G328" s="15"/>
      <c r="H328" s="19" t="n">
        <f aca="false">H327+$B$1-IF(ABS(J328)&gt;K328,J328*2/64,0)</f>
        <v>8227.76879461521</v>
      </c>
      <c r="I328" s="17" t="n">
        <f aca="false">H328-E328</f>
        <v>-98.5616699957136</v>
      </c>
      <c r="J328" s="20" t="n">
        <f aca="false">AVERAGE(I264:I327)</f>
        <v>2.45848311219999</v>
      </c>
      <c r="K328" s="20" t="n">
        <f aca="false">STDEV(I264:I327)</f>
        <v>15.6757250997563</v>
      </c>
      <c r="L328" s="20" t="n">
        <f aca="false">IF(ABS(J328)&gt;K328,-J328*2/64,0)</f>
        <v>0</v>
      </c>
      <c r="M328" s="18" t="n">
        <f aca="false">H328-B328</f>
        <v>-92.2312053847945</v>
      </c>
      <c r="N328" s="15"/>
      <c r="O328" s="19" t="n">
        <f aca="false">O327+$B$1-IF(ABS(Q328)&gt;R328,Q328*2/64,0)</f>
        <v>8243.2581928579</v>
      </c>
      <c r="P328" s="17" t="n">
        <f aca="false">O328-F328</f>
        <v>-106.183382864128</v>
      </c>
      <c r="Q328" s="20" t="n">
        <f aca="false">AVERAGE(P264:P327)</f>
        <v>-3.80835846424122</v>
      </c>
      <c r="R328" s="20" t="n">
        <f aca="false">STDEV(P264:P327)</f>
        <v>16.1983620675072</v>
      </c>
      <c r="S328" s="20" t="n">
        <f aca="false">IF(ABS(Q328)&gt;R328,-Q328*2/64,0)</f>
        <v>0</v>
      </c>
      <c r="T328" s="18" t="n">
        <f aca="false">O328-B328*$B$3</f>
        <v>-99.8529182532093</v>
      </c>
      <c r="U328" s="0"/>
      <c r="V328" s="0"/>
      <c r="W328" s="0"/>
      <c r="X328" s="0"/>
    </row>
    <row r="329" customFormat="false" ht="12.75" hidden="false" customHeight="false" outlineLevel="0" collapsed="false">
      <c r="A329" s="16" t="n">
        <f aca="false">A328+1</f>
        <v>261</v>
      </c>
      <c r="B329" s="17" t="n">
        <f aca="false">A329*$B$1</f>
        <v>8352</v>
      </c>
      <c r="C329" s="18" t="n">
        <v>2.25540783656243</v>
      </c>
      <c r="D329" s="17"/>
      <c r="E329" s="19" t="n">
        <f aca="false">B329+C329</f>
        <v>8354.25540783656</v>
      </c>
      <c r="F329" s="18" t="n">
        <f aca="false">B329*$B$3+C329</f>
        <v>8377.45540783656</v>
      </c>
      <c r="G329" s="15"/>
      <c r="H329" s="19" t="n">
        <f aca="false">H328+$B$1-IF(ABS(J329)&gt;K329,J329*2/64,0)</f>
        <v>8259.76879461521</v>
      </c>
      <c r="I329" s="17" t="n">
        <f aca="false">H329-E329</f>
        <v>-94.4866132213574</v>
      </c>
      <c r="J329" s="20" t="n">
        <f aca="false">AVERAGE(I265:I328)</f>
        <v>0.937059598242271</v>
      </c>
      <c r="K329" s="20" t="n">
        <f aca="false">STDEV(I265:I328)</f>
        <v>20.1283577929983</v>
      </c>
      <c r="L329" s="20" t="n">
        <f aca="false">IF(ABS(J329)&gt;K329,-J329*2/64,0)</f>
        <v>0</v>
      </c>
      <c r="M329" s="18" t="n">
        <f aca="false">H329-B329</f>
        <v>-92.2312053847945</v>
      </c>
      <c r="N329" s="15"/>
      <c r="O329" s="19" t="n">
        <f aca="false">O328+$B$1-IF(ABS(Q329)&gt;R329,Q329*2/64,0)</f>
        <v>8275.2581928579</v>
      </c>
      <c r="P329" s="17" t="n">
        <f aca="false">O329-F329</f>
        <v>-102.197214978662</v>
      </c>
      <c r="Q329" s="20" t="n">
        <f aca="false">AVERAGE(P265:P328)</f>
        <v>-5.28704630134736</v>
      </c>
      <c r="R329" s="20" t="n">
        <f aca="false">STDEV(P265:P328)</f>
        <v>20.6294569569401</v>
      </c>
      <c r="S329" s="20" t="n">
        <f aca="false">IF(ABS(Q329)&gt;R329,-Q329*2/64,0)</f>
        <v>0</v>
      </c>
      <c r="T329" s="18" t="n">
        <f aca="false">O329-B329*$B$3</f>
        <v>-99.9418071420987</v>
      </c>
      <c r="U329" s="0"/>
      <c r="V329" s="0"/>
      <c r="W329" s="0"/>
      <c r="X329" s="0"/>
    </row>
    <row r="330" customFormat="false" ht="12.75" hidden="false" customHeight="false" outlineLevel="0" collapsed="false">
      <c r="A330" s="16" t="n">
        <f aca="false">A329+1</f>
        <v>262</v>
      </c>
      <c r="B330" s="17" t="n">
        <f aca="false">A330*$B$1</f>
        <v>8384</v>
      </c>
      <c r="C330" s="18" t="n">
        <v>13.1228268795895</v>
      </c>
      <c r="D330" s="17"/>
      <c r="E330" s="19" t="n">
        <f aca="false">B330+C330</f>
        <v>8397.12282687959</v>
      </c>
      <c r="F330" s="18" t="n">
        <f aca="false">B330*$B$3+C330</f>
        <v>8420.41171576848</v>
      </c>
      <c r="G330" s="15"/>
      <c r="H330" s="19" t="n">
        <f aca="false">H329+$B$1-IF(ABS(J330)&gt;K330,J330*2/64,0)</f>
        <v>8291.76879461521</v>
      </c>
      <c r="I330" s="17" t="n">
        <f aca="false">H330-E330</f>
        <v>-105.354032264384</v>
      </c>
      <c r="J330" s="20" t="n">
        <f aca="false">AVERAGE(I266:I329)</f>
        <v>-0.463270980533679</v>
      </c>
      <c r="K330" s="20" t="n">
        <f aca="false">STDEV(I266:I329)</f>
        <v>23.3914271730913</v>
      </c>
      <c r="L330" s="20" t="n">
        <f aca="false">IF(ABS(J330)&gt;K330,-J330*2/64,0)</f>
        <v>0</v>
      </c>
      <c r="M330" s="18" t="n">
        <f aca="false">H330-B330</f>
        <v>-92.2312053847945</v>
      </c>
      <c r="N330" s="15"/>
      <c r="O330" s="19" t="n">
        <f aca="false">O329+$B$1-IF(ABS(Q330)&gt;R330,Q330*2/64,0)</f>
        <v>8307.2581928579</v>
      </c>
      <c r="P330" s="17" t="n">
        <f aca="false">O330-F330</f>
        <v>-113.153522910576</v>
      </c>
      <c r="Q330" s="20" t="n">
        <f aca="false">AVERAGE(P266:P329)</f>
        <v>-6.64998213274457</v>
      </c>
      <c r="R330" s="20" t="n">
        <f aca="false">STDEV(P266:P329)</f>
        <v>23.9012988479461</v>
      </c>
      <c r="S330" s="20" t="n">
        <f aca="false">IF(ABS(Q330)&gt;R330,-Q330*2/64,0)</f>
        <v>0</v>
      </c>
      <c r="T330" s="18" t="n">
        <f aca="false">O330-B330*$B$3</f>
        <v>-100.030696030986</v>
      </c>
      <c r="U330" s="0"/>
      <c r="V330" s="0"/>
      <c r="W330" s="0"/>
      <c r="X330" s="0"/>
    </row>
    <row r="331" customFormat="false" ht="12.75" hidden="false" customHeight="false" outlineLevel="0" collapsed="false">
      <c r="A331" s="16" t="n">
        <f aca="false">A330+1</f>
        <v>263</v>
      </c>
      <c r="B331" s="17" t="n">
        <f aca="false">A331*$B$1</f>
        <v>8416</v>
      </c>
      <c r="C331" s="18" t="n">
        <v>-9.95475155155754</v>
      </c>
      <c r="D331" s="17"/>
      <c r="E331" s="19" t="n">
        <f aca="false">B331+C331</f>
        <v>8406.04524844844</v>
      </c>
      <c r="F331" s="18" t="n">
        <f aca="false">B331*$B$3+C331</f>
        <v>8429.42302622622</v>
      </c>
      <c r="G331" s="15"/>
      <c r="H331" s="19" t="n">
        <f aca="false">H330+$B$1-IF(ABS(J331)&gt;K331,J331*2/64,0)</f>
        <v>8323.76879461521</v>
      </c>
      <c r="I331" s="17" t="n">
        <f aca="false">H331-E331</f>
        <v>-82.2764538332376</v>
      </c>
      <c r="J331" s="20" t="n">
        <f aca="false">AVERAGE(I267:I330)</f>
        <v>-2.1098851390832</v>
      </c>
      <c r="K331" s="20" t="n">
        <f aca="false">STDEV(I267:I330)</f>
        <v>26.8148596761675</v>
      </c>
      <c r="L331" s="20" t="n">
        <f aca="false">IF(ABS(J331)&gt;K331,-J331*2/64,0)</f>
        <v>0</v>
      </c>
      <c r="M331" s="18" t="n">
        <f aca="false">H331-B331</f>
        <v>-92.2312053847945</v>
      </c>
      <c r="N331" s="15"/>
      <c r="O331" s="19" t="n">
        <f aca="false">O330+$B$1-IF(ABS(Q331)&gt;R331,Q331*2/64,0)</f>
        <v>8339.2581928579</v>
      </c>
      <c r="P331" s="17" t="n">
        <f aca="false">O331-F331</f>
        <v>-90.1648333683188</v>
      </c>
      <c r="Q331" s="20" t="n">
        <f aca="false">AVERAGE(P267:P330)</f>
        <v>-8.26457020617623</v>
      </c>
      <c r="R331" s="20" t="n">
        <f aca="false">STDEV(P267:P330)</f>
        <v>27.3589473789022</v>
      </c>
      <c r="S331" s="20" t="n">
        <f aca="false">IF(ABS(Q331)&gt;R331,-Q331*2/64,0)</f>
        <v>0</v>
      </c>
      <c r="T331" s="18" t="n">
        <f aca="false">O331-B331*$B$3</f>
        <v>-100.119584919876</v>
      </c>
      <c r="U331" s="0"/>
      <c r="V331" s="0"/>
      <c r="W331" s="0"/>
      <c r="X331" s="0"/>
    </row>
    <row r="332" customFormat="false" ht="12.75" hidden="false" customHeight="false" outlineLevel="0" collapsed="false">
      <c r="A332" s="16" t="n">
        <f aca="false">A331+1</f>
        <v>264</v>
      </c>
      <c r="B332" s="17" t="n">
        <f aca="false">A332*$B$1</f>
        <v>8448</v>
      </c>
      <c r="C332" s="18" t="n">
        <v>1.14747615344337</v>
      </c>
      <c r="D332" s="17"/>
      <c r="E332" s="19" t="n">
        <f aca="false">B332+C332</f>
        <v>8449.14747615344</v>
      </c>
      <c r="F332" s="18" t="n">
        <f aca="false">B332*$B$3+C332</f>
        <v>8472.61414282011</v>
      </c>
      <c r="G332" s="15"/>
      <c r="H332" s="19" t="n">
        <f aca="false">H331+$B$1-IF(ABS(J332)&gt;K332,J332*2/64,0)</f>
        <v>8355.76879461521</v>
      </c>
      <c r="I332" s="17" t="n">
        <f aca="false">H332-E332</f>
        <v>-93.3786815382373</v>
      </c>
      <c r="J332" s="20" t="n">
        <f aca="false">AVERAGE(I268:I331)</f>
        <v>-3.50753625399962</v>
      </c>
      <c r="K332" s="20" t="n">
        <f aca="false">STDEV(I268:I331)</f>
        <v>28.5953696367704</v>
      </c>
      <c r="L332" s="20" t="n">
        <f aca="false">IF(ABS(J332)&gt;K332,-J332*2/64,0)</f>
        <v>0</v>
      </c>
      <c r="M332" s="18" t="n">
        <f aca="false">H332-B332</f>
        <v>-92.2312053847945</v>
      </c>
      <c r="N332" s="15"/>
      <c r="O332" s="19" t="n">
        <f aca="false">O331+$B$1-IF(ABS(Q332)&gt;R332,Q332*2/64,0)</f>
        <v>8371.2581928579</v>
      </c>
      <c r="P332" s="17" t="n">
        <f aca="false">O332-F332</f>
        <v>-101.355949962208</v>
      </c>
      <c r="Q332" s="20" t="n">
        <f aca="false">AVERAGE(P268:P331)</f>
        <v>-9.6355152179267</v>
      </c>
      <c r="R332" s="20" t="n">
        <f aca="false">STDEV(P268:P331)</f>
        <v>29.1981500001182</v>
      </c>
      <c r="S332" s="20" t="n">
        <f aca="false">IF(ABS(Q332)&gt;R332,-Q332*2/64,0)</f>
        <v>0</v>
      </c>
      <c r="T332" s="18" t="n">
        <f aca="false">O332-B332*$B$3</f>
        <v>-100.208473808765</v>
      </c>
      <c r="U332" s="0"/>
      <c r="V332" s="0"/>
      <c r="W332" s="0"/>
      <c r="X332" s="0"/>
    </row>
    <row r="333" customFormat="false" ht="12.75" hidden="false" customHeight="false" outlineLevel="0" collapsed="false">
      <c r="A333" s="16" t="n">
        <f aca="false">A332+1</f>
        <v>265</v>
      </c>
      <c r="B333" s="17" t="n">
        <f aca="false">A333*$B$1</f>
        <v>8480</v>
      </c>
      <c r="C333" s="18" t="n">
        <v>12.1257669673472</v>
      </c>
      <c r="D333" s="17"/>
      <c r="E333" s="19" t="n">
        <f aca="false">B333+C333</f>
        <v>8492.12576696735</v>
      </c>
      <c r="F333" s="18" t="n">
        <f aca="false">B333*$B$3+C333</f>
        <v>8515.6813225229</v>
      </c>
      <c r="G333" s="15"/>
      <c r="H333" s="19" t="n">
        <f aca="false">H332+$B$1-IF(ABS(J333)&gt;K333,J333*2/64,0)</f>
        <v>8387.76879461521</v>
      </c>
      <c r="I333" s="17" t="n">
        <f aca="false">H333-E333</f>
        <v>-104.356972352141</v>
      </c>
      <c r="J333" s="20" t="n">
        <f aca="false">AVERAGE(I269:I332)</f>
        <v>-4.83913584800909</v>
      </c>
      <c r="K333" s="20" t="n">
        <f aca="false">STDEV(I269:I332)</f>
        <v>30.7205853572402</v>
      </c>
      <c r="L333" s="20" t="n">
        <f aca="false">IF(ABS(J333)&gt;K333,-J333*2/64,0)</f>
        <v>0</v>
      </c>
      <c r="M333" s="18" t="n">
        <f aca="false">H333-B333</f>
        <v>-92.2312053847945</v>
      </c>
      <c r="N333" s="15"/>
      <c r="O333" s="19" t="n">
        <f aca="false">O332+$B$1-IF(ABS(Q333)&gt;R333,Q333*2/64,0)</f>
        <v>8403.2581928579</v>
      </c>
      <c r="P333" s="17" t="n">
        <f aca="false">O333-F333</f>
        <v>-112.423129665</v>
      </c>
      <c r="Q333" s="20" t="n">
        <f aca="false">AVERAGE(P269:P332)</f>
        <v>-10.9455786994133</v>
      </c>
      <c r="R333" s="20" t="n">
        <f aca="false">STDEV(P269:P332)</f>
        <v>31.3582154411391</v>
      </c>
      <c r="S333" s="20" t="n">
        <f aca="false">IF(ABS(Q333)&gt;R333,-Q333*2/64,0)</f>
        <v>0</v>
      </c>
      <c r="T333" s="18" t="n">
        <f aca="false">O333-B333*$B$3</f>
        <v>-100.297362697653</v>
      </c>
      <c r="U333" s="0"/>
      <c r="V333" s="0"/>
      <c r="W333" s="0"/>
      <c r="X333" s="0"/>
    </row>
    <row r="334" customFormat="false" ht="12.75" hidden="false" customHeight="false" outlineLevel="0" collapsed="false">
      <c r="A334" s="16" t="n">
        <f aca="false">A333+1</f>
        <v>266</v>
      </c>
      <c r="B334" s="17" t="n">
        <f aca="false">A334*$B$1</f>
        <v>8512</v>
      </c>
      <c r="C334" s="18" t="n">
        <v>-10.0801496833914</v>
      </c>
      <c r="D334" s="17"/>
      <c r="E334" s="19" t="n">
        <f aca="false">B334+C334</f>
        <v>8501.91985031661</v>
      </c>
      <c r="F334" s="18" t="n">
        <f aca="false">B334*$B$3+C334</f>
        <v>8525.56429476105</v>
      </c>
      <c r="G334" s="15"/>
      <c r="H334" s="19" t="n">
        <f aca="false">H333+$B$1-IF(ABS(J334)&gt;K334,J334*2/64,0)</f>
        <v>8419.76879461521</v>
      </c>
      <c r="I334" s="17" t="n">
        <f aca="false">H334-E334</f>
        <v>-82.1510557014026</v>
      </c>
      <c r="J334" s="20" t="n">
        <f aca="false">AVERAGE(I270:I333)</f>
        <v>-6.47874861519965</v>
      </c>
      <c r="K334" s="20" t="n">
        <f aca="false">STDEV(I270:I333)</f>
        <v>33.1324718733988</v>
      </c>
      <c r="L334" s="20" t="n">
        <f aca="false">IF(ABS(J334)&gt;K334,-J334*2/64,0)</f>
        <v>0</v>
      </c>
      <c r="M334" s="18" t="n">
        <f aca="false">H334-B334</f>
        <v>-92.2312053847945</v>
      </c>
      <c r="N334" s="15"/>
      <c r="O334" s="19" t="n">
        <f aca="false">O333+$B$1-IF(ABS(Q334)&gt;R334,Q334*2/64,0)</f>
        <v>8435.2581928579</v>
      </c>
      <c r="P334" s="17" t="n">
        <f aca="false">O334-F334</f>
        <v>-90.3061019031502</v>
      </c>
      <c r="Q334" s="20" t="n">
        <f aca="false">AVERAGE(P270:P333)</f>
        <v>-12.5689355570643</v>
      </c>
      <c r="R334" s="20" t="n">
        <f aca="false">STDEV(P270:P333)</f>
        <v>33.8234128631998</v>
      </c>
      <c r="S334" s="20" t="n">
        <f aca="false">IF(ABS(Q334)&gt;R334,-Q334*2/64,0)</f>
        <v>0</v>
      </c>
      <c r="T334" s="18" t="n">
        <f aca="false">O334-B334*$B$3</f>
        <v>-100.386251586542</v>
      </c>
      <c r="U334" s="0"/>
      <c r="V334" s="0"/>
      <c r="W334" s="0"/>
      <c r="X334" s="0"/>
    </row>
    <row r="335" customFormat="false" ht="12.75" hidden="false" customHeight="false" outlineLevel="0" collapsed="false">
      <c r="A335" s="16" t="n">
        <f aca="false">A334+1</f>
        <v>267</v>
      </c>
      <c r="B335" s="17" t="n">
        <f aca="false">A335*$B$1</f>
        <v>8544</v>
      </c>
      <c r="C335" s="18" t="n">
        <v>-14.3875765871918</v>
      </c>
      <c r="D335" s="17"/>
      <c r="E335" s="19" t="n">
        <f aca="false">B335+C335</f>
        <v>8529.61242341281</v>
      </c>
      <c r="F335" s="18" t="n">
        <f aca="false">B335*$B$3+C335</f>
        <v>8553.34575674614</v>
      </c>
      <c r="G335" s="15"/>
      <c r="H335" s="19" t="n">
        <f aca="false">H334+$B$1-IF(ABS(J335)&gt;K335,J335*2/64,0)</f>
        <v>8451.76879461521</v>
      </c>
      <c r="I335" s="17" t="n">
        <f aca="false">H335-E335</f>
        <v>-77.8436287976019</v>
      </c>
      <c r="J335" s="20" t="n">
        <f aca="false">AVERAGE(I271:I334)</f>
        <v>-7.61573519366361</v>
      </c>
      <c r="K335" s="20" t="n">
        <f aca="false">STDEV(I271:I334)</f>
        <v>34.4558715780998</v>
      </c>
      <c r="L335" s="20" t="n">
        <f aca="false">IF(ABS(J335)&gt;K335,-J335*2/64,0)</f>
        <v>0</v>
      </c>
      <c r="M335" s="18" t="n">
        <f aca="false">H335-B335</f>
        <v>-92.2312053847945</v>
      </c>
      <c r="N335" s="15"/>
      <c r="O335" s="19" t="n">
        <f aca="false">O334+$B$1-IF(ABS(Q335)&gt;R335,Q335*2/64,0)</f>
        <v>8467.2581928579</v>
      </c>
      <c r="P335" s="17" t="n">
        <f aca="false">O335-F335</f>
        <v>-86.087563888239</v>
      </c>
      <c r="Q335" s="20" t="n">
        <f aca="false">AVERAGE(P271:P334)</f>
        <v>-13.6949840613854</v>
      </c>
      <c r="R335" s="20" t="n">
        <f aca="false">STDEV(P271:P334)</f>
        <v>35.1873064253441</v>
      </c>
      <c r="S335" s="20" t="n">
        <f aca="false">IF(ABS(Q335)&gt;R335,-Q335*2/64,0)</f>
        <v>0</v>
      </c>
      <c r="T335" s="18" t="n">
        <f aca="false">O335-B335*$B$3</f>
        <v>-100.475140475432</v>
      </c>
      <c r="U335" s="0"/>
      <c r="V335" s="0"/>
      <c r="W335" s="0"/>
      <c r="X335" s="0"/>
    </row>
    <row r="336" customFormat="false" ht="12.75" hidden="false" customHeight="false" outlineLevel="0" collapsed="false">
      <c r="A336" s="16" t="n">
        <f aca="false">A335+1</f>
        <v>268</v>
      </c>
      <c r="B336" s="17" t="n">
        <f aca="false">A336*$B$1</f>
        <v>8576</v>
      </c>
      <c r="C336" s="18" t="n">
        <v>-13.6271988103384</v>
      </c>
      <c r="D336" s="17"/>
      <c r="E336" s="19" t="n">
        <f aca="false">B336+C336</f>
        <v>8562.37280118966</v>
      </c>
      <c r="F336" s="18" t="n">
        <f aca="false">B336*$B$3+C336</f>
        <v>8586.19502341189</v>
      </c>
      <c r="G336" s="15"/>
      <c r="H336" s="19" t="n">
        <f aca="false">H335+$B$1-IF(ABS(J336)&gt;K336,J336*2/64,0)</f>
        <v>8483.76879461521</v>
      </c>
      <c r="I336" s="17" t="n">
        <f aca="false">H336-E336</f>
        <v>-78.6040065744564</v>
      </c>
      <c r="J336" s="20" t="n">
        <f aca="false">AVERAGE(I272:I335)</f>
        <v>-8.96092228832931</v>
      </c>
      <c r="K336" s="20" t="n">
        <f aca="false">STDEV(I272:I335)</f>
        <v>35.4916767819227</v>
      </c>
      <c r="L336" s="20" t="n">
        <f aca="false">IF(ABS(J336)&gt;K336,-J336*2/64,0)</f>
        <v>0</v>
      </c>
      <c r="M336" s="18" t="n">
        <f aca="false">H336-B336</f>
        <v>-92.2312053847945</v>
      </c>
      <c r="N336" s="15"/>
      <c r="O336" s="19" t="n">
        <f aca="false">O335+$B$1-IF(ABS(Q336)&gt;R336,Q336*2/64,0)</f>
        <v>8499.2581928579</v>
      </c>
      <c r="P336" s="17" t="n">
        <f aca="false">O336-F336</f>
        <v>-86.9368305539829</v>
      </c>
      <c r="Q336" s="20" t="n">
        <f aca="false">AVERAGE(P272:P335)</f>
        <v>-15.0345992294213</v>
      </c>
      <c r="R336" s="20" t="n">
        <f aca="false">STDEV(P272:P335)</f>
        <v>36.2861280831554</v>
      </c>
      <c r="S336" s="20" t="n">
        <f aca="false">IF(ABS(Q336)&gt;R336,-Q336*2/64,0)</f>
        <v>0</v>
      </c>
      <c r="T336" s="18" t="n">
        <f aca="false">O336-B336*$B$3</f>
        <v>-100.564029364321</v>
      </c>
      <c r="U336" s="0"/>
      <c r="V336" s="0"/>
      <c r="W336" s="0"/>
      <c r="X336" s="0"/>
    </row>
    <row r="337" customFormat="false" ht="12.75" hidden="false" customHeight="false" outlineLevel="0" collapsed="false">
      <c r="A337" s="16" t="n">
        <f aca="false">A336+1</f>
        <v>269</v>
      </c>
      <c r="B337" s="17" t="n">
        <f aca="false">A337*$B$1</f>
        <v>8608</v>
      </c>
      <c r="C337" s="18" t="n">
        <v>-1.95705233385243</v>
      </c>
      <c r="D337" s="17"/>
      <c r="E337" s="19" t="n">
        <f aca="false">B337+C337</f>
        <v>8606.04294766615</v>
      </c>
      <c r="F337" s="18" t="n">
        <f aca="false">B337*$B$3+C337</f>
        <v>8629.95405877726</v>
      </c>
      <c r="G337" s="15"/>
      <c r="H337" s="19" t="n">
        <f aca="false">H336+$B$1-IF(ABS(J337)&gt;K337,J337*2/64,0)</f>
        <v>8515.76879461521</v>
      </c>
      <c r="I337" s="17" t="n">
        <f aca="false">H337-E337</f>
        <v>-90.2741530509429</v>
      </c>
      <c r="J337" s="20" t="n">
        <f aca="false">AVERAGE(I273:I336)</f>
        <v>-10.0433790003257</v>
      </c>
      <c r="K337" s="20" t="n">
        <f aca="false">STDEV(I273:I336)</f>
        <v>36.5438550079393</v>
      </c>
      <c r="L337" s="20" t="n">
        <f aca="false">IF(ABS(J337)&gt;K337,-J337*2/64,0)</f>
        <v>0</v>
      </c>
      <c r="M337" s="18" t="n">
        <f aca="false">H337-B337</f>
        <v>-92.2312053847945</v>
      </c>
      <c r="N337" s="15"/>
      <c r="O337" s="19" t="n">
        <f aca="false">O336+$B$1-IF(ABS(Q337)&gt;R337,Q337*2/64,0)</f>
        <v>8531.2581928579</v>
      </c>
      <c r="P337" s="17" t="n">
        <f aca="false">O337-F337</f>
        <v>-98.695865919357</v>
      </c>
      <c r="Q337" s="20" t="n">
        <f aca="false">AVERAGE(P273:P336)</f>
        <v>-16.1169113266693</v>
      </c>
      <c r="R337" s="20" t="n">
        <f aca="false">STDEV(P273:P336)</f>
        <v>37.3824202683126</v>
      </c>
      <c r="S337" s="20" t="n">
        <f aca="false">IF(ABS(Q337)&gt;R337,-Q337*2/64,0)</f>
        <v>0</v>
      </c>
      <c r="T337" s="18" t="n">
        <f aca="false">O337-B337*$B$3</f>
        <v>-100.652918253209</v>
      </c>
      <c r="U337" s="0"/>
      <c r="V337" s="0"/>
      <c r="W337" s="0"/>
      <c r="X337" s="0"/>
    </row>
    <row r="338" customFormat="false" ht="12.75" hidden="false" customHeight="false" outlineLevel="0" collapsed="false">
      <c r="A338" s="16" t="n">
        <f aca="false">A337+1</f>
        <v>270</v>
      </c>
      <c r="B338" s="17" t="n">
        <f aca="false">A338*$B$1</f>
        <v>8640</v>
      </c>
      <c r="C338" s="18" t="n">
        <v>-13.4485067647602</v>
      </c>
      <c r="D338" s="17"/>
      <c r="E338" s="19" t="n">
        <f aca="false">B338+C338</f>
        <v>8626.55149323524</v>
      </c>
      <c r="F338" s="18" t="n">
        <f aca="false">B338*$B$3+C338</f>
        <v>8650.55149323524</v>
      </c>
      <c r="G338" s="15"/>
      <c r="H338" s="19" t="n">
        <f aca="false">H337+$B$1-IF(ABS(J338)&gt;K338,J338*2/64,0)</f>
        <v>8547.76879461521</v>
      </c>
      <c r="I338" s="17" t="n">
        <f aca="false">H338-E338</f>
        <v>-78.7826986200344</v>
      </c>
      <c r="J338" s="20" t="n">
        <f aca="false">AVERAGE(I274:I337)</f>
        <v>-11.350747516859</v>
      </c>
      <c r="K338" s="20" t="n">
        <f aca="false">STDEV(I274:I337)</f>
        <v>37.8906757963879</v>
      </c>
      <c r="L338" s="20" t="n">
        <f aca="false">IF(ABS(J338)&gt;K338,-J338*2/64,0)</f>
        <v>0</v>
      </c>
      <c r="M338" s="18" t="n">
        <f aca="false">H338-B338</f>
        <v>-92.2312053847945</v>
      </c>
      <c r="N338" s="15"/>
      <c r="O338" s="19" t="n">
        <f aca="false">O337+$B$1-IF(ABS(Q338)&gt;R338,Q338*2/64,0)</f>
        <v>8563.2581928579</v>
      </c>
      <c r="P338" s="17" t="n">
        <f aca="false">O338-F338</f>
        <v>-87.2933003773378</v>
      </c>
      <c r="Q338" s="20" t="n">
        <f aca="false">AVERAGE(P274:P337)</f>
        <v>-17.4297204293233</v>
      </c>
      <c r="R338" s="20" t="n">
        <f aca="false">STDEV(P274:P337)</f>
        <v>38.7802032959126</v>
      </c>
      <c r="S338" s="20" t="n">
        <f aca="false">IF(ABS(Q338)&gt;R338,-Q338*2/64,0)</f>
        <v>0</v>
      </c>
      <c r="T338" s="18" t="n">
        <f aca="false">O338-B338*$B$3</f>
        <v>-100.741807142098</v>
      </c>
      <c r="U338" s="0"/>
      <c r="V338" s="0"/>
      <c r="W338" s="0"/>
      <c r="X338" s="0"/>
    </row>
    <row r="339" customFormat="false" ht="12.75" hidden="false" customHeight="false" outlineLevel="0" collapsed="false">
      <c r="A339" s="16" t="n">
        <f aca="false">A338+1</f>
        <v>271</v>
      </c>
      <c r="B339" s="17" t="n">
        <f aca="false">A339*$B$1</f>
        <v>8672</v>
      </c>
      <c r="C339" s="18" t="n">
        <v>-7.02247271003012</v>
      </c>
      <c r="D339" s="17"/>
      <c r="E339" s="19" t="n">
        <f aca="false">B339+C339</f>
        <v>8664.97752728997</v>
      </c>
      <c r="F339" s="18" t="n">
        <f aca="false">B339*$B$3+C339</f>
        <v>8689.06641617886</v>
      </c>
      <c r="G339" s="15"/>
      <c r="H339" s="19" t="n">
        <f aca="false">H338+$B$1-IF(ABS(J339)&gt;K339,J339*2/64,0)</f>
        <v>8579.76879461521</v>
      </c>
      <c r="I339" s="17" t="n">
        <f aca="false">H339-E339</f>
        <v>-85.2087326747642</v>
      </c>
      <c r="J339" s="20" t="n">
        <f aca="false">AVERAGE(I275:I338)</f>
        <v>-12.5169483898569</v>
      </c>
      <c r="K339" s="20" t="n">
        <f aca="false">STDEV(I275:I338)</f>
        <v>38.8030076738289</v>
      </c>
      <c r="L339" s="20" t="n">
        <f aca="false">IF(ABS(J339)&gt;K339,-J339*2/64,0)</f>
        <v>0</v>
      </c>
      <c r="M339" s="18" t="n">
        <f aca="false">H339-B339</f>
        <v>-92.2312053847945</v>
      </c>
      <c r="N339" s="15"/>
      <c r="O339" s="19" t="n">
        <f aca="false">O338+$B$1-IF(ABS(Q339)&gt;R339,Q339*2/64,0)</f>
        <v>8595.2581928579</v>
      </c>
      <c r="P339" s="17" t="n">
        <f aca="false">O339-F339</f>
        <v>-93.808223320957</v>
      </c>
      <c r="Q339" s="20" t="n">
        <f aca="false">AVERAGE(P275:P338)</f>
        <v>-18.6069867063388</v>
      </c>
      <c r="R339" s="20" t="n">
        <f aca="false">STDEV(P275:P338)</f>
        <v>39.7428509626902</v>
      </c>
      <c r="S339" s="20" t="n">
        <f aca="false">IF(ABS(Q339)&gt;R339,-Q339*2/64,0)</f>
        <v>0</v>
      </c>
      <c r="T339" s="18" t="n">
        <f aca="false">O339-B339*$B$3</f>
        <v>-100.830696030987</v>
      </c>
      <c r="U339" s="0"/>
      <c r="V339" s="0"/>
      <c r="W339" s="0"/>
      <c r="X339" s="0"/>
    </row>
    <row r="340" customFormat="false" ht="12.75" hidden="false" customHeight="false" outlineLevel="0" collapsed="false">
      <c r="A340" s="16" t="n">
        <f aca="false">A339+1</f>
        <v>272</v>
      </c>
      <c r="B340" s="17" t="n">
        <f aca="false">A340*$B$1</f>
        <v>8704</v>
      </c>
      <c r="C340" s="18" t="n">
        <v>-0.942021205848555</v>
      </c>
      <c r="D340" s="17"/>
      <c r="E340" s="19" t="n">
        <f aca="false">B340+C340</f>
        <v>8703.05797879415</v>
      </c>
      <c r="F340" s="18" t="n">
        <f aca="false">B340*$B$3+C340</f>
        <v>8727.23575657193</v>
      </c>
      <c r="G340" s="15"/>
      <c r="H340" s="19" t="n">
        <f aca="false">H339+$B$1-IF(ABS(J340)&gt;K340,J340*2/64,0)</f>
        <v>8611.76879461521</v>
      </c>
      <c r="I340" s="17" t="n">
        <f aca="false">H340-E340</f>
        <v>-91.289184178946</v>
      </c>
      <c r="J340" s="20" t="n">
        <f aca="false">AVERAGE(I276:I339)</f>
        <v>-13.7757221022315</v>
      </c>
      <c r="K340" s="20" t="n">
        <f aca="false">STDEV(I276:I339)</f>
        <v>39.8366064734802</v>
      </c>
      <c r="L340" s="20" t="n">
        <f aca="false">IF(ABS(J340)&gt;K340,-J340*2/64,0)</f>
        <v>0</v>
      </c>
      <c r="M340" s="18" t="n">
        <f aca="false">H340-B340</f>
        <v>-92.2312053847945</v>
      </c>
      <c r="N340" s="15"/>
      <c r="O340" s="19" t="n">
        <f aca="false">O339+$B$1-IF(ABS(Q340)&gt;R340,Q340*2/64,0)</f>
        <v>8627.2581928579</v>
      </c>
      <c r="P340" s="17" t="n">
        <f aca="false">O340-F340</f>
        <v>-99.9775637140265</v>
      </c>
      <c r="Q340" s="20" t="n">
        <f aca="false">AVERAGE(P276:P339)</f>
        <v>-19.8824875481187</v>
      </c>
      <c r="R340" s="20" t="n">
        <f aca="false">STDEV(P276:P339)</f>
        <v>40.8283055390161</v>
      </c>
      <c r="S340" s="20" t="n">
        <f aca="false">IF(ABS(Q340)&gt;R340,-Q340*2/64,0)</f>
        <v>0</v>
      </c>
      <c r="T340" s="18" t="n">
        <f aca="false">O340-B340*$B$3</f>
        <v>-100.919584919875</v>
      </c>
      <c r="U340" s="0"/>
      <c r="V340" s="0"/>
      <c r="W340" s="0"/>
      <c r="X340" s="0"/>
    </row>
    <row r="341" customFormat="false" ht="12.75" hidden="false" customHeight="false" outlineLevel="0" collapsed="false">
      <c r="A341" s="16" t="n">
        <f aca="false">A340+1</f>
        <v>273</v>
      </c>
      <c r="B341" s="17" t="n">
        <f aca="false">A341*$B$1</f>
        <v>8736</v>
      </c>
      <c r="C341" s="18" t="n">
        <v>3.17220136134483</v>
      </c>
      <c r="D341" s="17"/>
      <c r="E341" s="19" t="n">
        <f aca="false">B341+C341</f>
        <v>8739.17220136135</v>
      </c>
      <c r="F341" s="18" t="n">
        <f aca="false">B341*$B$3+C341</f>
        <v>8763.43886802801</v>
      </c>
      <c r="G341" s="15"/>
      <c r="H341" s="19" t="n">
        <f aca="false">H340+$B$1-IF(ABS(J341)&gt;K341,J341*2/64,0)</f>
        <v>8643.76879461521</v>
      </c>
      <c r="I341" s="17" t="n">
        <f aca="false">H341-E341</f>
        <v>-95.4034067461398</v>
      </c>
      <c r="J341" s="20" t="n">
        <f aca="false">AVERAGE(I277:I340)</f>
        <v>-15.1923513337296</v>
      </c>
      <c r="K341" s="20" t="n">
        <f aca="false">STDEV(I277:I340)</f>
        <v>40.9578052219363</v>
      </c>
      <c r="L341" s="20" t="n">
        <f aca="false">IF(ABS(J341)&gt;K341,-J341*2/64,0)</f>
        <v>0</v>
      </c>
      <c r="M341" s="18" t="n">
        <f aca="false">H341-B341</f>
        <v>-92.2312053847945</v>
      </c>
      <c r="N341" s="15"/>
      <c r="O341" s="19" t="n">
        <f aca="false">O340+$B$1-IF(ABS(Q341)&gt;R341,Q341*2/64,0)</f>
        <v>8659.2581928579</v>
      </c>
      <c r="P341" s="17" t="n">
        <f aca="false">O341-F341</f>
        <v>-104.18067517011</v>
      </c>
      <c r="Q341" s="20" t="n">
        <f aca="false">AVERAGE(P277:P340)</f>
        <v>-21.3214144393287</v>
      </c>
      <c r="R341" s="20" t="n">
        <f aca="false">STDEV(P277:P340)</f>
        <v>42.0046638089935</v>
      </c>
      <c r="S341" s="20" t="n">
        <f aca="false">IF(ABS(Q341)&gt;R341,-Q341*2/64,0)</f>
        <v>0</v>
      </c>
      <c r="T341" s="18" t="n">
        <f aca="false">O341-B341*$B$3</f>
        <v>-101.008473808764</v>
      </c>
      <c r="U341" s="0"/>
      <c r="V341" s="0"/>
      <c r="W341" s="0"/>
      <c r="X341" s="0"/>
    </row>
    <row r="342" customFormat="false" ht="12.75" hidden="false" customHeight="false" outlineLevel="0" collapsed="false">
      <c r="A342" s="16" t="n">
        <f aca="false">A341+1</f>
        <v>274</v>
      </c>
      <c r="B342" s="17" t="n">
        <f aca="false">A342*$B$1</f>
        <v>8768</v>
      </c>
      <c r="C342" s="18" t="n">
        <v>-7.04796623239955</v>
      </c>
      <c r="D342" s="17"/>
      <c r="E342" s="19" t="n">
        <f aca="false">B342+C342</f>
        <v>8760.9520337676</v>
      </c>
      <c r="F342" s="18" t="n">
        <f aca="false">B342*$B$3+C342</f>
        <v>8785.30758932316</v>
      </c>
      <c r="G342" s="15"/>
      <c r="H342" s="19" t="n">
        <f aca="false">H341+$B$1-IF(ABS(J342)&gt;K342,J342*2/64,0)</f>
        <v>8675.76879461521</v>
      </c>
      <c r="I342" s="17" t="n">
        <f aca="false">H342-E342</f>
        <v>-85.1832391523949</v>
      </c>
      <c r="J342" s="20" t="n">
        <f aca="false">AVERAGE(I278:I341)</f>
        <v>-16.9080338766771</v>
      </c>
      <c r="K342" s="20" t="n">
        <f aca="false">STDEV(I278:I341)</f>
        <v>41.9854161183488</v>
      </c>
      <c r="L342" s="20" t="n">
        <f aca="false">IF(ABS(J342)&gt;K342,-J342*2/64,0)</f>
        <v>0</v>
      </c>
      <c r="M342" s="18" t="n">
        <f aca="false">H342-B342</f>
        <v>-92.2312053847945</v>
      </c>
      <c r="N342" s="15"/>
      <c r="O342" s="19" t="n">
        <f aca="false">O341+$B$1-IF(ABS(Q342)&gt;R342,Q342*2/64,0)</f>
        <v>8691.2581928579</v>
      </c>
      <c r="P342" s="17" t="n">
        <f aca="false">O342-F342</f>
        <v>-94.0493964652542</v>
      </c>
      <c r="Q342" s="20" t="n">
        <f aca="false">AVERAGE(P278:P341)</f>
        <v>-23.0648832287833</v>
      </c>
      <c r="R342" s="20" t="n">
        <f aca="false">STDEV(P278:P341)</f>
        <v>43.0950967087712</v>
      </c>
      <c r="S342" s="20" t="n">
        <f aca="false">IF(ABS(Q342)&gt;R342,-Q342*2/64,0)</f>
        <v>0</v>
      </c>
      <c r="T342" s="18" t="n">
        <f aca="false">O342-B342*$B$3</f>
        <v>-101.097362697654</v>
      </c>
      <c r="U342" s="0"/>
      <c r="V342" s="0"/>
      <c r="W342" s="0"/>
      <c r="X342" s="0"/>
    </row>
    <row r="343" customFormat="false" ht="12.75" hidden="false" customHeight="false" outlineLevel="0" collapsed="false">
      <c r="A343" s="16" t="n">
        <f aca="false">A342+1</f>
        <v>275</v>
      </c>
      <c r="B343" s="17" t="n">
        <f aca="false">A343*$B$1</f>
        <v>8800</v>
      </c>
      <c r="C343" s="18" t="n">
        <v>4.68609560406305</v>
      </c>
      <c r="D343" s="17"/>
      <c r="E343" s="19" t="n">
        <f aca="false">B343+C343</f>
        <v>8804.68609560406</v>
      </c>
      <c r="F343" s="18" t="n">
        <f aca="false">B343*$B$3+C343</f>
        <v>8829.13054004851</v>
      </c>
      <c r="G343" s="15"/>
      <c r="H343" s="19" t="n">
        <f aca="false">H342+$B$1-IF(ABS(J343)&gt;K343,J343*2/64,0)</f>
        <v>8707.76879461521</v>
      </c>
      <c r="I343" s="17" t="n">
        <f aca="false">H343-E343</f>
        <v>-96.9173009888582</v>
      </c>
      <c r="J343" s="20" t="n">
        <f aca="false">AVERAGE(I279:I342)</f>
        <v>-18.1262881635338</v>
      </c>
      <c r="K343" s="20" t="n">
        <f aca="false">STDEV(I279:I342)</f>
        <v>42.8225201063798</v>
      </c>
      <c r="L343" s="20" t="n">
        <f aca="false">IF(ABS(J343)&gt;K343,-J343*2/64,0)</f>
        <v>0</v>
      </c>
      <c r="M343" s="18" t="n">
        <f aca="false">H343-B343</f>
        <v>-92.2312053847945</v>
      </c>
      <c r="N343" s="15"/>
      <c r="O343" s="19" t="n">
        <f aca="false">O342+$B$1-IF(ABS(Q343)&gt;R343,Q343*2/64,0)</f>
        <v>8723.2581928579</v>
      </c>
      <c r="P343" s="17" t="n">
        <f aca="false">O343-F343</f>
        <v>-105.872347190607</v>
      </c>
      <c r="Q343" s="20" t="n">
        <f aca="false">AVERAGE(P279:P342)</f>
        <v>-24.3162245855776</v>
      </c>
      <c r="R343" s="20" t="n">
        <f aca="false">STDEV(P279:P342)</f>
        <v>43.9802545549465</v>
      </c>
      <c r="S343" s="20" t="n">
        <f aca="false">IF(ABS(Q343)&gt;R343,-Q343*2/64,0)</f>
        <v>0</v>
      </c>
      <c r="T343" s="18" t="n">
        <f aca="false">O343-B343*$B$3</f>
        <v>-101.186251586543</v>
      </c>
      <c r="U343" s="0"/>
      <c r="V343" s="0"/>
      <c r="W343" s="0"/>
      <c r="X343" s="0"/>
    </row>
    <row r="344" customFormat="false" ht="12.75" hidden="false" customHeight="false" outlineLevel="0" collapsed="false">
      <c r="A344" s="16" t="n">
        <f aca="false">A343+1</f>
        <v>276</v>
      </c>
      <c r="B344" s="17" t="n">
        <f aca="false">A344*$B$1</f>
        <v>8832</v>
      </c>
      <c r="C344" s="18" t="n">
        <v>12.907391503198</v>
      </c>
      <c r="D344" s="17"/>
      <c r="E344" s="19" t="n">
        <f aca="false">B344+C344</f>
        <v>8844.9073915032</v>
      </c>
      <c r="F344" s="18" t="n">
        <f aca="false">B344*$B$3+C344</f>
        <v>8869.44072483653</v>
      </c>
      <c r="G344" s="15"/>
      <c r="H344" s="19" t="n">
        <f aca="false">H343+$B$1-IF(ABS(J344)&gt;K344,J344*2/64,0)</f>
        <v>8739.76879461521</v>
      </c>
      <c r="I344" s="17" t="n">
        <f aca="false">H344-E344</f>
        <v>-105.138596887993</v>
      </c>
      <c r="J344" s="20" t="n">
        <f aca="false">AVERAGE(I280:I343)</f>
        <v>-19.6016393830494</v>
      </c>
      <c r="K344" s="20" t="n">
        <f aca="false">STDEV(I280:I343)</f>
        <v>43.8887072034399</v>
      </c>
      <c r="L344" s="20" t="n">
        <f aca="false">IF(ABS(J344)&gt;K344,-J344*2/64,0)</f>
        <v>0</v>
      </c>
      <c r="M344" s="18" t="n">
        <f aca="false">H344-B344</f>
        <v>-92.2312053847945</v>
      </c>
      <c r="N344" s="15"/>
      <c r="O344" s="19" t="n">
        <f aca="false">O343+$B$1-IF(ABS(Q344)&gt;R344,Q344*2/64,0)</f>
        <v>8755.2581928579</v>
      </c>
      <c r="P344" s="17" t="n">
        <f aca="false">O344-F344</f>
        <v>-114.182531978629</v>
      </c>
      <c r="Q344" s="20" t="n">
        <f aca="false">AVERAGE(P280:P343)</f>
        <v>-25.8300201849735</v>
      </c>
      <c r="R344" s="20" t="n">
        <f aca="false">STDEV(P280:P343)</f>
        <v>45.0974932161469</v>
      </c>
      <c r="S344" s="20" t="n">
        <f aca="false">IF(ABS(Q344)&gt;R344,-Q344*2/64,0)</f>
        <v>0</v>
      </c>
      <c r="T344" s="18" t="n">
        <f aca="false">O344-B344*$B$3</f>
        <v>-101.275140475431</v>
      </c>
      <c r="U344" s="0"/>
      <c r="V344" s="0"/>
      <c r="W344" s="0"/>
      <c r="X344" s="0"/>
    </row>
    <row r="345" customFormat="false" ht="12.75" hidden="false" customHeight="false" outlineLevel="0" collapsed="false">
      <c r="A345" s="16" t="n">
        <f aca="false">A344+1</f>
        <v>277</v>
      </c>
      <c r="B345" s="17" t="n">
        <f aca="false">A345*$B$1</f>
        <v>8864</v>
      </c>
      <c r="C345" s="18" t="n">
        <v>-13.7455830921695</v>
      </c>
      <c r="D345" s="17"/>
      <c r="E345" s="19" t="n">
        <f aca="false">B345+C345</f>
        <v>8850.25441690783</v>
      </c>
      <c r="F345" s="18" t="n">
        <f aca="false">B345*$B$3+C345</f>
        <v>8874.87663913005</v>
      </c>
      <c r="G345" s="15"/>
      <c r="H345" s="19" t="n">
        <f aca="false">H344+$B$1-IF(ABS(J345)&gt;K345,J345*2/64,0)</f>
        <v>8771.76879461521</v>
      </c>
      <c r="I345" s="17" t="n">
        <f aca="false">H345-E345</f>
        <v>-78.4856222926246</v>
      </c>
      <c r="J345" s="20" t="n">
        <f aca="false">AVERAGE(I281:I344)</f>
        <v>-21.5259662455422</v>
      </c>
      <c r="K345" s="20" t="n">
        <f aca="false">STDEV(I281:I344)</f>
        <v>44.901318337613</v>
      </c>
      <c r="L345" s="20" t="n">
        <f aca="false">IF(ABS(J345)&gt;K345,-J345*2/64,0)</f>
        <v>0</v>
      </c>
      <c r="M345" s="18" t="n">
        <f aca="false">H345-B345</f>
        <v>-92.2312053847945</v>
      </c>
      <c r="N345" s="15"/>
      <c r="O345" s="19" t="n">
        <f aca="false">O344+$B$1-IF(ABS(Q345)&gt;R345,Q345*2/64,0)</f>
        <v>8787.2581928579</v>
      </c>
      <c r="P345" s="17" t="n">
        <f aca="false">O345-F345</f>
        <v>-87.6184462721503</v>
      </c>
      <c r="Q345" s="20" t="n">
        <f aca="false">AVERAGE(P281:P344)</f>
        <v>-27.7980838686646</v>
      </c>
      <c r="R345" s="20" t="n">
        <f aca="false">STDEV(P281:P344)</f>
        <v>46.1661310068788</v>
      </c>
      <c r="S345" s="20" t="n">
        <f aca="false">IF(ABS(Q345)&gt;R345,-Q345*2/64,0)</f>
        <v>0</v>
      </c>
      <c r="T345" s="18" t="n">
        <f aca="false">O345-B345*$B$3</f>
        <v>-101.36402936432</v>
      </c>
      <c r="U345" s="0"/>
      <c r="V345" s="0"/>
      <c r="W345" s="0"/>
      <c r="X345" s="0"/>
    </row>
    <row r="346" customFormat="false" ht="12.75" hidden="false" customHeight="false" outlineLevel="0" collapsed="false">
      <c r="A346" s="16" t="n">
        <f aca="false">A345+1</f>
        <v>278</v>
      </c>
      <c r="B346" s="17" t="n">
        <f aca="false">A346*$B$1</f>
        <v>8896</v>
      </c>
      <c r="C346" s="18" t="n">
        <v>-12.6090841964886</v>
      </c>
      <c r="D346" s="17"/>
      <c r="E346" s="19" t="n">
        <f aca="false">B346+C346</f>
        <v>8883.39091580351</v>
      </c>
      <c r="F346" s="18" t="n">
        <f aca="false">B346*$B$3+C346</f>
        <v>8908.10202691462</v>
      </c>
      <c r="G346" s="15"/>
      <c r="H346" s="19" t="n">
        <f aca="false">H345+$B$1-IF(ABS(J346)&gt;K346,J346*2/64,0)</f>
        <v>8803.76879461521</v>
      </c>
      <c r="I346" s="17" t="n">
        <f aca="false">H346-E346</f>
        <v>-79.6221211883058</v>
      </c>
      <c r="J346" s="20" t="n">
        <f aca="false">AVERAGE(I282:I345)</f>
        <v>-22.8400827872093</v>
      </c>
      <c r="K346" s="20" t="n">
        <f aca="false">STDEV(I282:I345)</f>
        <v>45.3230350912854</v>
      </c>
      <c r="L346" s="20" t="n">
        <f aca="false">IF(ABS(J346)&gt;K346,-J346*2/64,0)</f>
        <v>0</v>
      </c>
      <c r="M346" s="18" t="n">
        <f aca="false">H346-B346</f>
        <v>-92.2312053847945</v>
      </c>
      <c r="N346" s="15"/>
      <c r="O346" s="19" t="n">
        <f aca="false">O345+$B$1-IF(ABS(Q346)&gt;R346,Q346*2/64,0)</f>
        <v>8819.2581928579</v>
      </c>
      <c r="P346" s="17" t="n">
        <f aca="false">O346-F346</f>
        <v>-88.8438340567209</v>
      </c>
      <c r="Q346" s="20" t="n">
        <f aca="false">AVERAGE(P282:P345)</f>
        <v>-29.1610395418282</v>
      </c>
      <c r="R346" s="20" t="n">
        <f aca="false">STDEV(P282:P345)</f>
        <v>46.62940315067</v>
      </c>
      <c r="S346" s="20" t="n">
        <f aca="false">IF(ABS(Q346)&gt;R346,-Q346*2/64,0)</f>
        <v>0</v>
      </c>
      <c r="T346" s="18" t="n">
        <f aca="false">O346-B346*$B$3</f>
        <v>-101.45291825321</v>
      </c>
      <c r="U346" s="0"/>
      <c r="V346" s="0"/>
      <c r="W346" s="0"/>
      <c r="X346" s="0"/>
    </row>
    <row r="347" customFormat="false" ht="12.75" hidden="false" customHeight="false" outlineLevel="0" collapsed="false">
      <c r="A347" s="16" t="n">
        <f aca="false">A346+1</f>
        <v>279</v>
      </c>
      <c r="B347" s="17" t="n">
        <f aca="false">A347*$B$1</f>
        <v>8928</v>
      </c>
      <c r="C347" s="18" t="n">
        <v>12.9465702855574</v>
      </c>
      <c r="D347" s="17"/>
      <c r="E347" s="19" t="n">
        <f aca="false">B347+C347</f>
        <v>8940.94657028556</v>
      </c>
      <c r="F347" s="18" t="n">
        <f aca="false">B347*$B$3+C347</f>
        <v>8965.74657028556</v>
      </c>
      <c r="G347" s="15"/>
      <c r="H347" s="19" t="n">
        <f aca="false">H346+$B$1-IF(ABS(J347)&gt;K347,J347*2/64,0)</f>
        <v>8835.76879461521</v>
      </c>
      <c r="I347" s="17" t="n">
        <f aca="false">H347-E347</f>
        <v>-105.177775670352</v>
      </c>
      <c r="J347" s="20" t="n">
        <f aca="false">AVERAGE(I283:I346)</f>
        <v>-24.2786385004901</v>
      </c>
      <c r="K347" s="20" t="n">
        <f aca="false">STDEV(I283:I346)</f>
        <v>45.6452626676617</v>
      </c>
      <c r="L347" s="20" t="n">
        <f aca="false">IF(ABS(J347)&gt;K347,-J347*2/64,0)</f>
        <v>0</v>
      </c>
      <c r="M347" s="18" t="n">
        <f aca="false">H347-B347</f>
        <v>-92.2312053847945</v>
      </c>
      <c r="N347" s="15"/>
      <c r="O347" s="19" t="n">
        <f aca="false">O346+$B$1-IF(ABS(Q347)&gt;R347,Q347*2/64,0)</f>
        <v>8851.2581928579</v>
      </c>
      <c r="P347" s="17" t="n">
        <f aca="false">O347-F347</f>
        <v>-114.488377427655</v>
      </c>
      <c r="Q347" s="20" t="n">
        <f aca="false">AVERAGE(P283:P346)</f>
        <v>-30.6533555034025</v>
      </c>
      <c r="R347" s="20" t="n">
        <f aca="false">STDEV(P283:P346)</f>
        <v>46.9915602523526</v>
      </c>
      <c r="S347" s="20" t="n">
        <f aca="false">IF(ABS(Q347)&gt;R347,-Q347*2/64,0)</f>
        <v>0</v>
      </c>
      <c r="T347" s="18" t="n">
        <f aca="false">O347-B347*$B$3</f>
        <v>-101.541807142097</v>
      </c>
      <c r="U347" s="0"/>
      <c r="V347" s="0"/>
      <c r="W347" s="0"/>
      <c r="X347" s="0"/>
    </row>
    <row r="348" customFormat="false" ht="12.75" hidden="false" customHeight="false" outlineLevel="0" collapsed="false">
      <c r="A348" s="16" t="n">
        <f aca="false">A347+1</f>
        <v>280</v>
      </c>
      <c r="B348" s="17" t="n">
        <f aca="false">A348*$B$1</f>
        <v>8960</v>
      </c>
      <c r="C348" s="18" t="n">
        <v>-12.9707615409897</v>
      </c>
      <c r="D348" s="17"/>
      <c r="E348" s="19" t="n">
        <f aca="false">B348+C348</f>
        <v>8947.02923845901</v>
      </c>
      <c r="F348" s="18" t="n">
        <f aca="false">B348*$B$3+C348</f>
        <v>8971.9181273479</v>
      </c>
      <c r="G348" s="15"/>
      <c r="H348" s="19" t="n">
        <f aca="false">H347+$B$1-IF(ABS(J348)&gt;K348,J348*2/64,0)</f>
        <v>8867.76879461521</v>
      </c>
      <c r="I348" s="17" t="n">
        <f aca="false">H348-E348</f>
        <v>-79.2604438438048</v>
      </c>
      <c r="J348" s="20" t="n">
        <f aca="false">AVERAGE(I284:I347)</f>
        <v>-25.8342986310751</v>
      </c>
      <c r="K348" s="20" t="n">
        <f aca="false">STDEV(I284:I347)</f>
        <v>46.6838988434724</v>
      </c>
      <c r="L348" s="20" t="n">
        <f aca="false">IF(ABS(J348)&gt;K348,-J348*2/64,0)</f>
        <v>0</v>
      </c>
      <c r="M348" s="18" t="n">
        <f aca="false">H348-B348</f>
        <v>-92.2312053847945</v>
      </c>
      <c r="N348" s="15"/>
      <c r="O348" s="19" t="n">
        <f aca="false">O347+$B$1-IF(ABS(Q348)&gt;R348,Q348*2/64,0)</f>
        <v>8883.2581928579</v>
      </c>
      <c r="P348" s="17" t="n">
        <f aca="false">O348-F348</f>
        <v>-88.6599344899969</v>
      </c>
      <c r="Q348" s="20" t="n">
        <f aca="false">AVERAGE(P284:P347)</f>
        <v>-32.2676958982192</v>
      </c>
      <c r="R348" s="20" t="n">
        <f aca="false">STDEV(P284:P347)</f>
        <v>48.0738464786852</v>
      </c>
      <c r="S348" s="20" t="n">
        <f aca="false">IF(ABS(Q348)&gt;R348,-Q348*2/64,0)</f>
        <v>0</v>
      </c>
      <c r="T348" s="18" t="n">
        <f aca="false">O348-B348*$B$3</f>
        <v>-101.630696030987</v>
      </c>
      <c r="U348" s="0"/>
      <c r="V348" s="0"/>
      <c r="W348" s="0"/>
      <c r="X348" s="0"/>
    </row>
    <row r="349" customFormat="false" ht="12.75" hidden="false" customHeight="false" outlineLevel="0" collapsed="false">
      <c r="A349" s="16" t="n">
        <f aca="false">A348+1</f>
        <v>281</v>
      </c>
      <c r="B349" s="17" t="n">
        <f aca="false">A349*$B$1</f>
        <v>8992</v>
      </c>
      <c r="C349" s="18" t="n">
        <v>12.9133699403076</v>
      </c>
      <c r="D349" s="17"/>
      <c r="E349" s="19" t="n">
        <f aca="false">B349+C349</f>
        <v>9004.91336994031</v>
      </c>
      <c r="F349" s="18" t="n">
        <f aca="false">B349*$B$3+C349</f>
        <v>9029.89114771809</v>
      </c>
      <c r="G349" s="15"/>
      <c r="H349" s="19" t="n">
        <f aca="false">H348+$B$1-IF(ABS(J349)&gt;K349,J349*2/64,0)</f>
        <v>8899.76879461521</v>
      </c>
      <c r="I349" s="17" t="n">
        <f aca="false">H349-E349</f>
        <v>-105.144575325103</v>
      </c>
      <c r="J349" s="20" t="n">
        <f aca="false">AVERAGE(I285:I348)</f>
        <v>-26.9724411068287</v>
      </c>
      <c r="K349" s="20" t="n">
        <f aca="false">STDEV(I285:I348)</f>
        <v>47.089218282537</v>
      </c>
      <c r="L349" s="20" t="n">
        <f aca="false">IF(ABS(J349)&gt;K349,-J349*2/64,0)</f>
        <v>0</v>
      </c>
      <c r="M349" s="18" t="n">
        <f aca="false">H349-B349</f>
        <v>-92.2312053847945</v>
      </c>
      <c r="N349" s="15"/>
      <c r="O349" s="19" t="n">
        <f aca="false">O348+$B$1-IF(ABS(Q349)&gt;R349,Q349*2/64,0)</f>
        <v>8915.2581928579</v>
      </c>
      <c r="P349" s="17" t="n">
        <f aca="false">O349-F349</f>
        <v>-114.632954860184</v>
      </c>
      <c r="Q349" s="20" t="n">
        <f aca="false">AVERAGE(P285:P348)</f>
        <v>-33.4694874344425</v>
      </c>
      <c r="R349" s="20" t="n">
        <f aca="false">STDEV(P285:P348)</f>
        <v>48.5120581537524</v>
      </c>
      <c r="S349" s="20" t="n">
        <f aca="false">IF(ABS(Q349)&gt;R349,-Q349*2/64,0)</f>
        <v>0</v>
      </c>
      <c r="T349" s="18" t="n">
        <f aca="false">O349-B349*$B$3</f>
        <v>-101.719584919876</v>
      </c>
      <c r="U349" s="0"/>
      <c r="V349" s="0"/>
      <c r="W349" s="0"/>
      <c r="X349" s="0"/>
    </row>
    <row r="350" customFormat="false" ht="12.75" hidden="false" customHeight="false" outlineLevel="0" collapsed="false">
      <c r="A350" s="16" t="n">
        <f aca="false">A349+1</f>
        <v>282</v>
      </c>
      <c r="B350" s="17" t="n">
        <f aca="false">A350*$B$1</f>
        <v>9024</v>
      </c>
      <c r="C350" s="18" t="n">
        <v>12.9686477613244</v>
      </c>
      <c r="D350" s="17"/>
      <c r="E350" s="19" t="n">
        <f aca="false">B350+C350</f>
        <v>9036.96864776133</v>
      </c>
      <c r="F350" s="18" t="n">
        <f aca="false">B350*$B$3+C350</f>
        <v>9062.03531442799</v>
      </c>
      <c r="G350" s="15"/>
      <c r="H350" s="19" t="n">
        <f aca="false">H349+$B$1-IF(ABS(J350)&gt;K350,J350*2/64,0)</f>
        <v>8931.76879461521</v>
      </c>
      <c r="I350" s="17" t="n">
        <f aca="false">H350-E350</f>
        <v>-105.19985314612</v>
      </c>
      <c r="J350" s="20" t="n">
        <f aca="false">AVERAGE(I286:I349)</f>
        <v>-28.6696954822348</v>
      </c>
      <c r="K350" s="20" t="n">
        <f aca="false">STDEV(I286:I349)</f>
        <v>47.9243846359714</v>
      </c>
      <c r="L350" s="20" t="n">
        <f aca="false">IF(ABS(J350)&gt;K350,-J350*2/64,0)</f>
        <v>0</v>
      </c>
      <c r="M350" s="18" t="n">
        <f aca="false">H350-B350</f>
        <v>-92.2312053847945</v>
      </c>
      <c r="N350" s="15"/>
      <c r="O350" s="19" t="n">
        <f aca="false">O349+$B$1-IF(ABS(Q350)&gt;R350,Q350*2/64,0)</f>
        <v>8947.2581928579</v>
      </c>
      <c r="P350" s="17" t="n">
        <f aca="false">O350-F350</f>
        <v>-114.777121570089</v>
      </c>
      <c r="Q350" s="20" t="n">
        <f aca="false">AVERAGE(P286:P349)</f>
        <v>-35.2354546435598</v>
      </c>
      <c r="R350" s="20" t="n">
        <f aca="false">STDEV(P286:P349)</f>
        <v>49.38324408913</v>
      </c>
      <c r="S350" s="20" t="n">
        <f aca="false">IF(ABS(Q350)&gt;R350,-Q350*2/64,0)</f>
        <v>0</v>
      </c>
      <c r="T350" s="18" t="n">
        <f aca="false">O350-B350*$B$3</f>
        <v>-101.808473808764</v>
      </c>
      <c r="U350" s="0"/>
      <c r="V350" s="0"/>
      <c r="W350" s="0"/>
      <c r="X350" s="0"/>
    </row>
    <row r="351" customFormat="false" ht="12.75" hidden="false" customHeight="false" outlineLevel="0" collapsed="false">
      <c r="A351" s="16" t="n">
        <f aca="false">A350+1</f>
        <v>283</v>
      </c>
      <c r="B351" s="17" t="n">
        <f aca="false">A351*$B$1</f>
        <v>9056</v>
      </c>
      <c r="C351" s="18" t="n">
        <v>11.8521279669826</v>
      </c>
      <c r="D351" s="17"/>
      <c r="E351" s="19" t="n">
        <f aca="false">B351+C351</f>
        <v>9067.85212796698</v>
      </c>
      <c r="F351" s="18" t="n">
        <f aca="false">B351*$B$3+C351</f>
        <v>9093.00768352254</v>
      </c>
      <c r="G351" s="15"/>
      <c r="H351" s="19" t="n">
        <f aca="false">H350+$B$1-IF(ABS(J351)&gt;K351,J351*2/64,0)</f>
        <v>8963.76879461521</v>
      </c>
      <c r="I351" s="17" t="n">
        <f aca="false">H351-E351</f>
        <v>-104.083333351777</v>
      </c>
      <c r="J351" s="20" t="n">
        <f aca="false">AVERAGE(I287:I350)</f>
        <v>-30.4049163461854</v>
      </c>
      <c r="K351" s="20" t="n">
        <f aca="false">STDEV(I287:I350)</f>
        <v>48.6593756835562</v>
      </c>
      <c r="L351" s="20" t="n">
        <f aca="false">IF(ABS(J351)&gt;K351,-J351*2/64,0)</f>
        <v>0</v>
      </c>
      <c r="M351" s="18" t="n">
        <f aca="false">H351-B351</f>
        <v>-92.2312053847945</v>
      </c>
      <c r="N351" s="15"/>
      <c r="O351" s="19" t="n">
        <f aca="false">O350+$B$1-IF(ABS(Q351)&gt;R351,Q351*2/64,0)</f>
        <v>8979.2581928579</v>
      </c>
      <c r="P351" s="17" t="n">
        <f aca="false">O351-F351</f>
        <v>-113.749490664635</v>
      </c>
      <c r="Q351" s="20" t="n">
        <f aca="false">AVERAGE(P287:P350)</f>
        <v>-37.044286652885</v>
      </c>
      <c r="R351" s="20" t="n">
        <f aca="false">STDEV(P287:P350)</f>
        <v>50.1495748795055</v>
      </c>
      <c r="S351" s="20" t="n">
        <f aca="false">IF(ABS(Q351)&gt;R351,-Q351*2/64,0)</f>
        <v>0</v>
      </c>
      <c r="T351" s="18" t="n">
        <f aca="false">O351-B351*$B$3</f>
        <v>-101.897362697653</v>
      </c>
      <c r="U351" s="0"/>
      <c r="V351" s="0"/>
      <c r="W351" s="0"/>
      <c r="X351" s="0"/>
    </row>
    <row r="352" customFormat="false" ht="12.75" hidden="false" customHeight="false" outlineLevel="0" collapsed="false">
      <c r="A352" s="16" t="n">
        <f aca="false">A351+1</f>
        <v>284</v>
      </c>
      <c r="B352" s="17" t="n">
        <f aca="false">A352*$B$1</f>
        <v>9088</v>
      </c>
      <c r="C352" s="18" t="n">
        <v>-9.48877226409405</v>
      </c>
      <c r="D352" s="17"/>
      <c r="E352" s="19" t="n">
        <f aca="false">B352+C352</f>
        <v>9078.51122773591</v>
      </c>
      <c r="F352" s="18" t="n">
        <f aca="false">B352*$B$3+C352</f>
        <v>9103.75567218035</v>
      </c>
      <c r="G352" s="15"/>
      <c r="H352" s="19" t="n">
        <f aca="false">H351+$B$1-IF(ABS(J352)&gt;K352,J352*2/64,0)</f>
        <v>8995.76879461521</v>
      </c>
      <c r="I352" s="17" t="n">
        <f aca="false">H352-E352</f>
        <v>-82.7424331207003</v>
      </c>
      <c r="J352" s="20" t="n">
        <f aca="false">AVERAGE(I288:I351)</f>
        <v>-32.0090212045825</v>
      </c>
      <c r="K352" s="20" t="n">
        <f aca="false">STDEV(I288:I351)</f>
        <v>49.3756306971784</v>
      </c>
      <c r="L352" s="20" t="n">
        <f aca="false">IF(ABS(J352)&gt;K352,-J352*2/64,0)</f>
        <v>0</v>
      </c>
      <c r="M352" s="18" t="n">
        <f aca="false">H352-B352</f>
        <v>-92.2312053847945</v>
      </c>
      <c r="N352" s="15"/>
      <c r="O352" s="19" t="n">
        <f aca="false">O351+$B$1-IF(ABS(Q352)&gt;R352,Q352*2/64,0)</f>
        <v>9011.2581928579</v>
      </c>
      <c r="P352" s="17" t="n">
        <f aca="false">O352-F352</f>
        <v>-92.4974793224483</v>
      </c>
      <c r="Q352" s="20" t="n">
        <f aca="false">AVERAGE(P288:P351)</f>
        <v>-38.7269400875982</v>
      </c>
      <c r="R352" s="20" t="n">
        <f aca="false">STDEV(P288:P351)</f>
        <v>50.8945639779544</v>
      </c>
      <c r="S352" s="20" t="n">
        <f aca="false">IF(ABS(Q352)&gt;R352,-Q352*2/64,0)</f>
        <v>0</v>
      </c>
      <c r="T352" s="18" t="n">
        <f aca="false">O352-B352*$B$3</f>
        <v>-101.986251586543</v>
      </c>
      <c r="U352" s="0"/>
      <c r="V352" s="0"/>
      <c r="W352" s="0"/>
      <c r="X352" s="0"/>
    </row>
    <row r="353" customFormat="false" ht="12.75" hidden="false" customHeight="false" outlineLevel="0" collapsed="false">
      <c r="A353" s="16" t="n">
        <f aca="false">A352+1</f>
        <v>285</v>
      </c>
      <c r="B353" s="17" t="n">
        <f aca="false">A353*$B$1</f>
        <v>9120</v>
      </c>
      <c r="C353" s="18" t="n">
        <v>1.53005833231149</v>
      </c>
      <c r="D353" s="17"/>
      <c r="E353" s="19" t="n">
        <f aca="false">B353+C353</f>
        <v>9121.53005833231</v>
      </c>
      <c r="F353" s="18" t="n">
        <f aca="false">B353*$B$3+C353</f>
        <v>9146.86339166565</v>
      </c>
      <c r="G353" s="15"/>
      <c r="H353" s="19" t="n">
        <f aca="false">H352+$B$1-IF(ABS(J353)&gt;K353,J353*2/64,0)</f>
        <v>9027.76879461521</v>
      </c>
      <c r="I353" s="17" t="n">
        <f aca="false">H353-E353</f>
        <v>-93.761263717106</v>
      </c>
      <c r="J353" s="20" t="n">
        <f aca="false">AVERAGE(I289:I352)</f>
        <v>-33.4228355224278</v>
      </c>
      <c r="K353" s="20" t="n">
        <f aca="false">STDEV(I289:I352)</f>
        <v>49.5146067863364</v>
      </c>
      <c r="L353" s="20" t="n">
        <f aca="false">IF(ABS(J353)&gt;K353,-J353*2/64,0)</f>
        <v>0</v>
      </c>
      <c r="M353" s="18" t="n">
        <f aca="false">H353-B353</f>
        <v>-92.2312053847945</v>
      </c>
      <c r="N353" s="15"/>
      <c r="O353" s="19" t="n">
        <f aca="false">O352+$B$1-IF(ABS(Q353)&gt;R353,Q353*2/64,0)</f>
        <v>9043.2581928579</v>
      </c>
      <c r="P353" s="17" t="n">
        <f aca="false">O353-F353</f>
        <v>-103.605198807743</v>
      </c>
      <c r="Q353" s="20" t="n">
        <f aca="false">AVERAGE(P289:P352)</f>
        <v>-40.22424027423</v>
      </c>
      <c r="R353" s="20" t="n">
        <f aca="false">STDEV(P289:P352)</f>
        <v>51.0470050340721</v>
      </c>
      <c r="S353" s="20" t="n">
        <f aca="false">IF(ABS(Q353)&gt;R353,-Q353*2/64,0)</f>
        <v>0</v>
      </c>
      <c r="T353" s="18" t="n">
        <f aca="false">O353-B353*$B$3</f>
        <v>-102.075140475432</v>
      </c>
      <c r="U353" s="0"/>
      <c r="V353" s="0"/>
      <c r="W353" s="0"/>
      <c r="X353" s="0"/>
    </row>
    <row r="354" customFormat="false" ht="12.75" hidden="false" customHeight="false" outlineLevel="0" collapsed="false">
      <c r="A354" s="16" t="n">
        <f aca="false">A353+1</f>
        <v>286</v>
      </c>
      <c r="B354" s="17" t="n">
        <f aca="false">A354*$B$1</f>
        <v>9152</v>
      </c>
      <c r="C354" s="18" t="n">
        <v>-6.53465436884997</v>
      </c>
      <c r="D354" s="17"/>
      <c r="E354" s="19" t="n">
        <f aca="false">B354+C354</f>
        <v>9145.46534563115</v>
      </c>
      <c r="F354" s="18" t="n">
        <f aca="false">B354*$B$3+C354</f>
        <v>9170.88756785337</v>
      </c>
      <c r="G354" s="15"/>
      <c r="H354" s="19" t="n">
        <f aca="false">H353+$B$1-IF(ABS(J354)&gt;K354,J354*2/64,0)</f>
        <v>9059.76879461521</v>
      </c>
      <c r="I354" s="17" t="n">
        <f aca="false">H354-E354</f>
        <v>-85.6965510159444</v>
      </c>
      <c r="J354" s="20" t="n">
        <f aca="false">AVERAGE(I290:I353)</f>
        <v>-34.9932510817797</v>
      </c>
      <c r="K354" s="20" t="n">
        <f aca="false">STDEV(I290:I353)</f>
        <v>49.813345740675</v>
      </c>
      <c r="L354" s="20" t="n">
        <f aca="false">IF(ABS(J354)&gt;K354,-J354*2/64,0)</f>
        <v>0</v>
      </c>
      <c r="M354" s="18" t="n">
        <f aca="false">H354-B354</f>
        <v>-92.2312053847945</v>
      </c>
      <c r="N354" s="15"/>
      <c r="O354" s="19" t="n">
        <f aca="false">O353+$B$1-IF(ABS(Q354)&gt;R354,Q354*2/64,0)</f>
        <v>9075.2581928579</v>
      </c>
      <c r="P354" s="17" t="n">
        <f aca="false">O354-F354</f>
        <v>-95.6293749954693</v>
      </c>
      <c r="Q354" s="20" t="n">
        <f aca="false">AVERAGE(P290:P353)</f>
        <v>-41.8830195057492</v>
      </c>
      <c r="R354" s="20" t="n">
        <f aca="false">STDEV(P290:P353)</f>
        <v>51.358687907891</v>
      </c>
      <c r="S354" s="20" t="n">
        <f aca="false">IF(ABS(Q354)&gt;R354,-Q354*2/64,0)</f>
        <v>0</v>
      </c>
      <c r="T354" s="18" t="n">
        <f aca="false">O354-B354*$B$3</f>
        <v>-102.16402936432</v>
      </c>
      <c r="U354" s="0"/>
      <c r="V354" s="0"/>
      <c r="W354" s="0"/>
      <c r="X354" s="0"/>
    </row>
    <row r="355" customFormat="false" ht="12.75" hidden="false" customHeight="false" outlineLevel="0" collapsed="false">
      <c r="A355" s="16" t="n">
        <f aca="false">A354+1</f>
        <v>287</v>
      </c>
      <c r="B355" s="17" t="n">
        <f aca="false">A355*$B$1</f>
        <v>9184</v>
      </c>
      <c r="C355" s="18" t="n">
        <v>-10.0780924755627</v>
      </c>
      <c r="D355" s="17"/>
      <c r="E355" s="19" t="n">
        <f aca="false">B355+C355</f>
        <v>9173.92190752444</v>
      </c>
      <c r="F355" s="18" t="n">
        <f aca="false">B355*$B$3+C355</f>
        <v>9199.43301863555</v>
      </c>
      <c r="G355" s="15"/>
      <c r="H355" s="19" t="n">
        <f aca="false">H354+$B$1-IF(ABS(J355)&gt;K355,J355*2/64,0)</f>
        <v>9091.76879461521</v>
      </c>
      <c r="I355" s="17" t="n">
        <f aca="false">H355-E355</f>
        <v>-82.1531129092309</v>
      </c>
      <c r="J355" s="20" t="n">
        <f aca="false">AVERAGE(I291:I354)</f>
        <v>-36.5444594767157</v>
      </c>
      <c r="K355" s="20" t="n">
        <f aca="false">STDEV(I291:I354)</f>
        <v>49.8224881901721</v>
      </c>
      <c r="L355" s="20" t="n">
        <f aca="false">IF(ABS(J355)&gt;K355,-J355*2/64,0)</f>
        <v>0</v>
      </c>
      <c r="M355" s="18" t="n">
        <f aca="false">H355-B355</f>
        <v>-92.2312053847945</v>
      </c>
      <c r="N355" s="15"/>
      <c r="O355" s="19" t="n">
        <f aca="false">O354+$B$1-IF(ABS(Q355)&gt;R355,Q355*2/64,0)</f>
        <v>9107.2581928579</v>
      </c>
      <c r="P355" s="17" t="n">
        <f aca="false">O355-F355</f>
        <v>-92.1748257776453</v>
      </c>
      <c r="Q355" s="20" t="n">
        <f aca="false">AVERAGE(P291:P354)</f>
        <v>-43.5272834562408</v>
      </c>
      <c r="R355" s="20" t="n">
        <f aca="false">STDEV(P291:P354)</f>
        <v>51.3686969156215</v>
      </c>
      <c r="S355" s="20" t="n">
        <f aca="false">IF(ABS(Q355)&gt;R355,-Q355*2/64,0)</f>
        <v>0</v>
      </c>
      <c r="T355" s="18" t="n">
        <f aca="false">O355-B355*$B$3</f>
        <v>-102.252918253209</v>
      </c>
      <c r="U355" s="0"/>
      <c r="V355" s="0"/>
      <c r="W355" s="0"/>
      <c r="X355" s="0"/>
    </row>
    <row r="356" customFormat="false" ht="12.75" hidden="false" customHeight="false" outlineLevel="0" collapsed="false">
      <c r="A356" s="16" t="n">
        <f aca="false">A355+1</f>
        <v>288</v>
      </c>
      <c r="B356" s="17" t="n">
        <f aca="false">A356*$B$1</f>
        <v>9216</v>
      </c>
      <c r="C356" s="18" t="n">
        <v>5.81626149825071</v>
      </c>
      <c r="D356" s="17"/>
      <c r="E356" s="19" t="n">
        <f aca="false">B356+C356</f>
        <v>9221.81626149825</v>
      </c>
      <c r="F356" s="18" t="n">
        <f aca="false">B356*$B$3+C356</f>
        <v>9247.41626149825</v>
      </c>
      <c r="G356" s="15"/>
      <c r="H356" s="19" t="n">
        <f aca="false">H355+$B$1-IF(ABS(J356)&gt;K356,J356*2/64,0)</f>
        <v>9123.76879461521</v>
      </c>
      <c r="I356" s="17" t="n">
        <f aca="false">H356-E356</f>
        <v>-98.0474668830448</v>
      </c>
      <c r="J356" s="20" t="n">
        <f aca="false">AVERAGE(I292:I355)</f>
        <v>-37.962106143242</v>
      </c>
      <c r="K356" s="20" t="n">
        <f aca="false">STDEV(I292:I355)</f>
        <v>49.8090492263648</v>
      </c>
      <c r="L356" s="20" t="n">
        <f aca="false">IF(ABS(J356)&gt;K356,-J356*2/64,0)</f>
        <v>0</v>
      </c>
      <c r="M356" s="18" t="n">
        <f aca="false">H356-B356</f>
        <v>-92.2312053847945</v>
      </c>
      <c r="N356" s="15"/>
      <c r="O356" s="19" t="n">
        <f aca="false">O355+$B$1-IF(ABS(Q356)&gt;R356,Q356*2/64,0)</f>
        <v>9139.2581928579</v>
      </c>
      <c r="P356" s="17" t="n">
        <f aca="false">O356-F356</f>
        <v>-108.158068640349</v>
      </c>
      <c r="Q356" s="20" t="n">
        <f aca="false">AVERAGE(P292:P355)</f>
        <v>-45.0379856783226</v>
      </c>
      <c r="R356" s="20" t="n">
        <f aca="false">STDEV(P292:P355)</f>
        <v>51.3552426753639</v>
      </c>
      <c r="S356" s="20" t="n">
        <f aca="false">IF(ABS(Q356)&gt;R356,-Q356*2/64,0)</f>
        <v>0</v>
      </c>
      <c r="T356" s="18" t="n">
        <f aca="false">O356-B356*$B$3</f>
        <v>-102.341807142098</v>
      </c>
      <c r="U356" s="0"/>
      <c r="V356" s="0"/>
      <c r="W356" s="0"/>
      <c r="X356" s="0"/>
    </row>
    <row r="357" customFormat="false" ht="12.75" hidden="false" customHeight="false" outlineLevel="0" collapsed="false">
      <c r="A357" s="16" t="n">
        <f aca="false">A356+1</f>
        <v>289</v>
      </c>
      <c r="B357" s="17" t="n">
        <f aca="false">A357*$B$1</f>
        <v>9248</v>
      </c>
      <c r="C357" s="18" t="n">
        <v>8.26663832023091</v>
      </c>
      <c r="D357" s="17"/>
      <c r="E357" s="19" t="n">
        <f aca="false">B357+C357</f>
        <v>9256.26663832023</v>
      </c>
      <c r="F357" s="18" t="n">
        <f aca="false">B357*$B$3+C357</f>
        <v>9281.95552720912</v>
      </c>
      <c r="G357" s="15"/>
      <c r="H357" s="19" t="n">
        <f aca="false">H356+$B$1-IF(ABS(J357)&gt;K357,J357*2/64,0)</f>
        <v>9155.76879461521</v>
      </c>
      <c r="I357" s="17" t="n">
        <f aca="false">H357-E357</f>
        <v>-100.497843705025</v>
      </c>
      <c r="J357" s="20" t="n">
        <f aca="false">AVERAGE(I293:I356)</f>
        <v>-39.670018097355</v>
      </c>
      <c r="K357" s="20" t="n">
        <f aca="false">STDEV(I293:I356)</f>
        <v>49.9682700758719</v>
      </c>
      <c r="L357" s="20" t="n">
        <f aca="false">IF(ABS(J357)&gt;K357,-J357*2/64,0)</f>
        <v>0</v>
      </c>
      <c r="M357" s="18" t="n">
        <f aca="false">H357-B357</f>
        <v>-92.2312053847945</v>
      </c>
      <c r="N357" s="15"/>
      <c r="O357" s="19" t="n">
        <f aca="false">O356+$B$1-IF(ABS(Q357)&gt;R357,Q357*2/64,0)</f>
        <v>9171.2581928579</v>
      </c>
      <c r="P357" s="17" t="n">
        <f aca="false">O357-F357</f>
        <v>-110.697334351216</v>
      </c>
      <c r="Q357" s="20" t="n">
        <f aca="false">AVERAGE(P293:P356)</f>
        <v>-46.8389531879912</v>
      </c>
      <c r="R357" s="20" t="n">
        <f aca="false">STDEV(P293:P356)</f>
        <v>51.5184557052885</v>
      </c>
      <c r="S357" s="20" t="n">
        <f aca="false">IF(ABS(Q357)&gt;R357,-Q357*2/64,0)</f>
        <v>0</v>
      </c>
      <c r="T357" s="18" t="n">
        <f aca="false">O357-B357*$B$3</f>
        <v>-102.430696030986</v>
      </c>
      <c r="U357" s="0"/>
      <c r="V357" s="0"/>
      <c r="W357" s="0"/>
      <c r="X357" s="0"/>
    </row>
    <row r="358" customFormat="false" ht="12.75" hidden="false" customHeight="false" outlineLevel="0" collapsed="false">
      <c r="A358" s="16" t="n">
        <f aca="false">A357+1</f>
        <v>290</v>
      </c>
      <c r="B358" s="17" t="n">
        <f aca="false">A358*$B$1</f>
        <v>9280</v>
      </c>
      <c r="C358" s="18" t="n">
        <v>9.41740698777308</v>
      </c>
      <c r="D358" s="17"/>
      <c r="E358" s="19" t="n">
        <f aca="false">B358+C358</f>
        <v>9289.41740698777</v>
      </c>
      <c r="F358" s="18" t="n">
        <f aca="false">B358*$B$3+C358</f>
        <v>9315.19518476555</v>
      </c>
      <c r="G358" s="15"/>
      <c r="H358" s="19" t="n">
        <f aca="false">H357+$B$1-IF(ABS(J358)&gt;K358,J358*2/64,0)</f>
        <v>9187.76879461521</v>
      </c>
      <c r="I358" s="17" t="n">
        <f aca="false">H358-E358</f>
        <v>-101.648612372568</v>
      </c>
      <c r="J358" s="20" t="n">
        <f aca="false">AVERAGE(I294:I357)</f>
        <v>-41.0733194415653</v>
      </c>
      <c r="K358" s="20" t="n">
        <f aca="false">STDEV(I294:I357)</f>
        <v>50.4006355460948</v>
      </c>
      <c r="L358" s="20" t="n">
        <f aca="false">IF(ABS(J358)&gt;K358,-J358*2/64,0)</f>
        <v>0</v>
      </c>
      <c r="M358" s="18" t="n">
        <f aca="false">H358-B358</f>
        <v>-92.2312053847945</v>
      </c>
      <c r="N358" s="15"/>
      <c r="O358" s="19" t="n">
        <f aca="false">O357+$B$1-IF(ABS(Q358)&gt;R358,Q358*2/64,0)</f>
        <v>9203.2581928579</v>
      </c>
      <c r="P358" s="17" t="n">
        <f aca="false">O358-F358</f>
        <v>-111.936991907649</v>
      </c>
      <c r="Q358" s="20" t="n">
        <f aca="false">AVERAGE(P294:P357)</f>
        <v>-48.3353100877571</v>
      </c>
      <c r="R358" s="20" t="n">
        <f aca="false">STDEV(P294:P357)</f>
        <v>51.9657964670053</v>
      </c>
      <c r="S358" s="20" t="n">
        <f aca="false">IF(ABS(Q358)&gt;R358,-Q358*2/64,0)</f>
        <v>0</v>
      </c>
      <c r="T358" s="18" t="n">
        <f aca="false">O358-B358*$B$3</f>
        <v>-102.519584919875</v>
      </c>
      <c r="U358" s="0"/>
      <c r="V358" s="0"/>
      <c r="W358" s="0"/>
      <c r="X358" s="0"/>
    </row>
    <row r="359" customFormat="false" ht="12.75" hidden="false" customHeight="false" outlineLevel="0" collapsed="false">
      <c r="A359" s="16" t="n">
        <f aca="false">A358+1</f>
        <v>291</v>
      </c>
      <c r="B359" s="17" t="n">
        <f aca="false">A359*$B$1</f>
        <v>9312</v>
      </c>
      <c r="C359" s="18" t="n">
        <v>15.1164909193919</v>
      </c>
      <c r="D359" s="17"/>
      <c r="E359" s="19" t="n">
        <f aca="false">B359+C359</f>
        <v>9327.11649091939</v>
      </c>
      <c r="F359" s="18" t="n">
        <f aca="false">B359*$B$3+C359</f>
        <v>9352.98315758606</v>
      </c>
      <c r="G359" s="15"/>
      <c r="H359" s="19" t="n">
        <f aca="false">H358+$B$1-IF(ABS(J359)&gt;K359,J359*2/64,0)</f>
        <v>9219.76879461521</v>
      </c>
      <c r="I359" s="17" t="n">
        <f aca="false">H359-E359</f>
        <v>-107.347696304187</v>
      </c>
      <c r="J359" s="20" t="n">
        <f aca="false">AVERAGE(I295:I358)</f>
        <v>-42.8958209310247</v>
      </c>
      <c r="K359" s="20" t="n">
        <f aca="false">STDEV(I295:I358)</f>
        <v>50.4499820340805</v>
      </c>
      <c r="L359" s="20" t="n">
        <f aca="false">IF(ABS(J359)&gt;K359,-J359*2/64,0)</f>
        <v>0</v>
      </c>
      <c r="M359" s="18" t="n">
        <f aca="false">H359-B359</f>
        <v>-92.2312053847945</v>
      </c>
      <c r="N359" s="15"/>
      <c r="O359" s="19" t="n">
        <f aca="false">O358+$B$1-IF(ABS(Q359)&gt;R359,Q359*2/64,0)</f>
        <v>9235.2581928579</v>
      </c>
      <c r="P359" s="17" t="n">
        <f aca="false">O359-F359</f>
        <v>-117.724964728157</v>
      </c>
      <c r="Q359" s="20" t="n">
        <f aca="false">AVERAGE(P295:P358)</f>
        <v>-50.250867132772</v>
      </c>
      <c r="R359" s="20" t="n">
        <f aca="false">STDEV(P295:P358)</f>
        <v>52.016178609018</v>
      </c>
      <c r="S359" s="20" t="n">
        <f aca="false">IF(ABS(Q359)&gt;R359,-Q359*2/64,0)</f>
        <v>0</v>
      </c>
      <c r="T359" s="18" t="n">
        <f aca="false">O359-B359*$B$3</f>
        <v>-102.608473808765</v>
      </c>
      <c r="U359" s="0"/>
      <c r="V359" s="0"/>
      <c r="W359" s="0"/>
      <c r="X359" s="0"/>
    </row>
    <row r="360" customFormat="false" ht="12.75" hidden="false" customHeight="false" outlineLevel="0" collapsed="false">
      <c r="A360" s="16" t="n">
        <f aca="false">A359+1</f>
        <v>292</v>
      </c>
      <c r="B360" s="17" t="n">
        <f aca="false">A360*$B$1</f>
        <v>9344</v>
      </c>
      <c r="C360" s="18" t="n">
        <v>-14.1802166519393</v>
      </c>
      <c r="D360" s="17"/>
      <c r="E360" s="19" t="n">
        <f aca="false">B360+C360</f>
        <v>9329.81978334806</v>
      </c>
      <c r="F360" s="18" t="n">
        <f aca="false">B360*$B$3+C360</f>
        <v>9355.77533890362</v>
      </c>
      <c r="G360" s="15"/>
      <c r="H360" s="19" t="n">
        <f aca="false">H359+$B$1-IF(ABS(J360)&gt;K360,J360*2/64,0)</f>
        <v>9251.76879461521</v>
      </c>
      <c r="I360" s="17" t="n">
        <f aca="false">H360-E360</f>
        <v>-78.0509887328553</v>
      </c>
      <c r="J360" s="20" t="n">
        <f aca="false">AVERAGE(I296:I359)</f>
        <v>-44.6829489117337</v>
      </c>
      <c r="K360" s="20" t="n">
        <f aca="false">STDEV(I296:I359)</f>
        <v>50.6787024202401</v>
      </c>
      <c r="L360" s="20" t="n">
        <f aca="false">IF(ABS(J360)&gt;K360,-J360*2/64,0)</f>
        <v>0</v>
      </c>
      <c r="M360" s="18" t="n">
        <f aca="false">H360-B360</f>
        <v>-92.2312053847945</v>
      </c>
      <c r="N360" s="15"/>
      <c r="O360" s="19" t="n">
        <f aca="false">O359+$B$1-IF(ABS(Q360)&gt;R360,Q360*2/64,0)</f>
        <v>9267.2581928579</v>
      </c>
      <c r="P360" s="17" t="n">
        <f aca="false">O360-F360</f>
        <v>-88.517146045715</v>
      </c>
      <c r="Q360" s="20" t="n">
        <f aca="false">AVERAGE(P296:P359)</f>
        <v>-52.1310506690366</v>
      </c>
      <c r="R360" s="20" t="n">
        <f aca="false">STDEV(P296:P359)</f>
        <v>52.2494924081925</v>
      </c>
      <c r="S360" s="20" t="n">
        <f aca="false">IF(ABS(Q360)&gt;R360,-Q360*2/64,0)</f>
        <v>0</v>
      </c>
      <c r="T360" s="18" t="n">
        <f aca="false">O360-B360*$B$3</f>
        <v>-102.697362697654</v>
      </c>
      <c r="U360" s="0"/>
      <c r="V360" s="0"/>
      <c r="W360" s="0"/>
      <c r="X360" s="0"/>
    </row>
    <row r="361" customFormat="false" ht="12.75" hidden="false" customHeight="false" outlineLevel="0" collapsed="false">
      <c r="A361" s="16" t="n">
        <f aca="false">A360+1</f>
        <v>293</v>
      </c>
      <c r="B361" s="17" t="n">
        <f aca="false">A361*$B$1</f>
        <v>9376</v>
      </c>
      <c r="C361" s="18" t="n">
        <v>6.85472530437426</v>
      </c>
      <c r="D361" s="17"/>
      <c r="E361" s="19" t="n">
        <f aca="false">B361+C361</f>
        <v>9382.85472530437</v>
      </c>
      <c r="F361" s="18" t="n">
        <f aca="false">B361*$B$3+C361</f>
        <v>9408.89916974882</v>
      </c>
      <c r="G361" s="15"/>
      <c r="H361" s="19" t="n">
        <f aca="false">H360+$B$1-IF(ABS(J361)&gt;K361,J361*2/64,0)</f>
        <v>9283.76879461521</v>
      </c>
      <c r="I361" s="17" t="n">
        <f aca="false">H361-E361</f>
        <v>-99.0859306891689</v>
      </c>
      <c r="J361" s="20" t="n">
        <f aca="false">AVERAGE(I297:I360)</f>
        <v>-46.0668474547554</v>
      </c>
      <c r="K361" s="20" t="n">
        <f aca="false">STDEV(I297:I360)</f>
        <v>50.3556396954402</v>
      </c>
      <c r="L361" s="20" t="n">
        <f aca="false">IF(ABS(J361)&gt;K361,-J361*2/64,0)</f>
        <v>0</v>
      </c>
      <c r="M361" s="18" t="n">
        <f aca="false">H361-B361</f>
        <v>-92.2312053847945</v>
      </c>
      <c r="N361" s="15"/>
      <c r="O361" s="19" t="n">
        <f aca="false">O360+$B$1-IF(ABS(Q361)&gt;R361,Q361*2/64,0)</f>
        <v>9300.93344300689</v>
      </c>
      <c r="P361" s="17" t="n">
        <f aca="false">O361-F361</f>
        <v>-107.965726741928</v>
      </c>
      <c r="Q361" s="20" t="n">
        <f aca="false">AVERAGE(P297:P360)</f>
        <v>-53.6080047676139</v>
      </c>
      <c r="R361" s="20" t="n">
        <f aca="false">STDEV(P297:P360)</f>
        <v>51.9148868560138</v>
      </c>
      <c r="S361" s="20" t="n">
        <f aca="false">IF(ABS(Q361)&gt;R361,-Q361*2/64,0)</f>
        <v>1.67525014898793</v>
      </c>
      <c r="T361" s="18" t="n">
        <f aca="false">O361-B361*$B$3</f>
        <v>-101.111001437554</v>
      </c>
      <c r="U361" s="0"/>
      <c r="V361" s="0"/>
      <c r="W361" s="0"/>
      <c r="X361" s="0"/>
    </row>
    <row r="362" customFormat="false" ht="12.75" hidden="false" customHeight="false" outlineLevel="0" collapsed="false">
      <c r="A362" s="16" t="n">
        <f aca="false">A361+1</f>
        <v>294</v>
      </c>
      <c r="B362" s="17" t="n">
        <f aca="false">A362*$B$1</f>
        <v>9408</v>
      </c>
      <c r="C362" s="18" t="n">
        <v>-0.980321740364445</v>
      </c>
      <c r="D362" s="17"/>
      <c r="E362" s="19" t="n">
        <f aca="false">B362+C362</f>
        <v>9407.01967825964</v>
      </c>
      <c r="F362" s="18" t="n">
        <f aca="false">B362*$B$3+C362</f>
        <v>9433.15301159297</v>
      </c>
      <c r="G362" s="15"/>
      <c r="H362" s="19" t="n">
        <f aca="false">H361+$B$1-IF(ABS(J362)&gt;K362,J362*2/64,0)</f>
        <v>9315.76879461521</v>
      </c>
      <c r="I362" s="17" t="n">
        <f aca="false">H362-E362</f>
        <v>-91.2508836444304</v>
      </c>
      <c r="J362" s="20" t="n">
        <f aca="false">AVERAGE(I298:I361)</f>
        <v>-47.8344384708243</v>
      </c>
      <c r="K362" s="20" t="n">
        <f aca="false">STDEV(I298:I361)</f>
        <v>50.1975052946101</v>
      </c>
      <c r="L362" s="20" t="n">
        <f aca="false">IF(ABS(J362)&gt;K362,-J362*2/64,0)</f>
        <v>0</v>
      </c>
      <c r="M362" s="18" t="n">
        <f aca="false">H362-B362</f>
        <v>-92.2312053847945</v>
      </c>
      <c r="N362" s="15"/>
      <c r="O362" s="19" t="n">
        <f aca="false">O361+$B$1-IF(ABS(Q362)&gt;R362,Q362*2/64,0)</f>
        <v>9334.666020368</v>
      </c>
      <c r="P362" s="17" t="n">
        <f aca="false">O362-F362</f>
        <v>-98.4869912249651</v>
      </c>
      <c r="Q362" s="20" t="n">
        <f aca="false">AVERAGE(P298:P361)</f>
        <v>-55.4424755556605</v>
      </c>
      <c r="R362" s="20" t="n">
        <f aca="false">STDEV(P298:P361)</f>
        <v>51.7256310356644</v>
      </c>
      <c r="S362" s="20" t="n">
        <f aca="false">IF(ABS(Q362)&gt;R362,-Q362*2/64,0)</f>
        <v>1.73257736111439</v>
      </c>
      <c r="T362" s="18" t="n">
        <f aca="false">O362-B362*$B$3</f>
        <v>-99.4673129653293</v>
      </c>
      <c r="U362" s="0"/>
      <c r="V362" s="0"/>
      <c r="W362" s="0"/>
      <c r="X362" s="0"/>
    </row>
    <row r="363" customFormat="false" ht="12.75" hidden="false" customHeight="false" outlineLevel="0" collapsed="false">
      <c r="A363" s="16" t="n">
        <f aca="false">A362+1</f>
        <v>295</v>
      </c>
      <c r="B363" s="17" t="n">
        <f aca="false">A363*$B$1</f>
        <v>9440</v>
      </c>
      <c r="C363" s="18" t="n">
        <v>11.0226518807827</v>
      </c>
      <c r="D363" s="17"/>
      <c r="E363" s="19" t="n">
        <f aca="false">B363+C363</f>
        <v>9451.02265188078</v>
      </c>
      <c r="F363" s="18" t="n">
        <f aca="false">B363*$B$3+C363</f>
        <v>9477.24487410301</v>
      </c>
      <c r="G363" s="15"/>
      <c r="H363" s="19" t="n">
        <f aca="false">H362+$B$1-IF(ABS(J363)&gt;K363,J363*2/64,0)</f>
        <v>9347.76879461521</v>
      </c>
      <c r="I363" s="17" t="n">
        <f aca="false">H363-E363</f>
        <v>-103.253857265578</v>
      </c>
      <c r="J363" s="20" t="n">
        <f aca="false">AVERAGE(I299:I362)</f>
        <v>-49.3458072837803</v>
      </c>
      <c r="K363" s="20" t="n">
        <f aca="false">STDEV(I299:I362)</f>
        <v>50.0227659045103</v>
      </c>
      <c r="L363" s="20" t="n">
        <f aca="false">IF(ABS(J363)&gt;K363,-J363*2/64,0)</f>
        <v>0</v>
      </c>
      <c r="M363" s="18" t="n">
        <f aca="false">H363-B363</f>
        <v>-92.2312053847945</v>
      </c>
      <c r="N363" s="15"/>
      <c r="O363" s="19" t="n">
        <f aca="false">O362+$B$1-IF(ABS(Q363)&gt;R363,Q363*2/64,0)</f>
        <v>9368.44707201236</v>
      </c>
      <c r="P363" s="17" t="n">
        <f aca="false">O363-F363</f>
        <v>-108.797802090648</v>
      </c>
      <c r="Q363" s="20" t="n">
        <f aca="false">AVERAGE(P299:P362)</f>
        <v>-56.9936526193267</v>
      </c>
      <c r="R363" s="20" t="n">
        <f aca="false">STDEV(P299:P362)</f>
        <v>51.5006563493184</v>
      </c>
      <c r="S363" s="20" t="n">
        <f aca="false">IF(ABS(Q363)&gt;R363,-Q363*2/64,0)</f>
        <v>1.78105164435396</v>
      </c>
      <c r="T363" s="18" t="n">
        <f aca="false">O363-B363*$B$3</f>
        <v>-97.7751502098654</v>
      </c>
      <c r="U363" s="0"/>
      <c r="V363" s="0"/>
      <c r="W363" s="0"/>
      <c r="X363" s="0"/>
    </row>
    <row r="364" customFormat="false" ht="12.75" hidden="false" customHeight="false" outlineLevel="0" collapsed="false">
      <c r="A364" s="16" t="n">
        <f aca="false">A363+1</f>
        <v>296</v>
      </c>
      <c r="B364" s="17" t="n">
        <f aca="false">A364*$B$1</f>
        <v>9472</v>
      </c>
      <c r="C364" s="18" t="n">
        <v>4.22658516651154</v>
      </c>
      <c r="D364" s="17"/>
      <c r="E364" s="19" t="n">
        <f aca="false">B364+C364</f>
        <v>9476.22658516651</v>
      </c>
      <c r="F364" s="18" t="n">
        <f aca="false">B364*$B$3+C364</f>
        <v>9502.53769627762</v>
      </c>
      <c r="G364" s="15"/>
      <c r="H364" s="19" t="n">
        <f aca="false">H363+$B$1-IF(ABS(J364)&gt;K364,J364*2/64,0)</f>
        <v>9381.36251084409</v>
      </c>
      <c r="I364" s="17" t="n">
        <f aca="false">H364-E364</f>
        <v>-94.8640743224223</v>
      </c>
      <c r="J364" s="20" t="n">
        <f aca="false">AVERAGE(I300:I363)</f>
        <v>-50.9989193242366</v>
      </c>
      <c r="K364" s="20" t="n">
        <f aca="false">STDEV(I300:I363)</f>
        <v>50.028872524509</v>
      </c>
      <c r="L364" s="20" t="n">
        <f aca="false">IF(ABS(J364)&gt;K364,-J364*2/64,0)</f>
        <v>1.59371622888239</v>
      </c>
      <c r="M364" s="18" t="n">
        <f aca="false">H364-B364</f>
        <v>-90.6374891559117</v>
      </c>
      <c r="N364" s="15"/>
      <c r="O364" s="19" t="n">
        <f aca="false">O363+$B$1-IF(ABS(Q364)&gt;R364,Q364*2/64,0)</f>
        <v>9402.28015776169</v>
      </c>
      <c r="P364" s="17" t="n">
        <f aca="false">O364-F364</f>
        <v>-100.257538515934</v>
      </c>
      <c r="Q364" s="20" t="n">
        <f aca="false">AVERAGE(P300:P363)</f>
        <v>-58.6587439785502</v>
      </c>
      <c r="R364" s="20" t="n">
        <f aca="false">STDEV(P300:P363)</f>
        <v>51.4246858135091</v>
      </c>
      <c r="S364" s="20" t="n">
        <f aca="false">IF(ABS(Q364)&gt;R364,-Q364*2/64,0)</f>
        <v>1.83308574932969</v>
      </c>
      <c r="T364" s="18" t="n">
        <f aca="false">O364-B364*$B$3</f>
        <v>-96.0309533494237</v>
      </c>
      <c r="U364" s="0"/>
      <c r="V364" s="0"/>
      <c r="W364" s="0"/>
      <c r="X364" s="0"/>
    </row>
    <row r="365" customFormat="false" ht="12.75" hidden="false" customHeight="false" outlineLevel="0" collapsed="false">
      <c r="A365" s="16" t="n">
        <f aca="false">A364+1</f>
        <v>297</v>
      </c>
      <c r="B365" s="17" t="n">
        <f aca="false">A365*$B$1</f>
        <v>9504</v>
      </c>
      <c r="C365" s="18" t="n">
        <v>12.0553843098402</v>
      </c>
      <c r="D365" s="17"/>
      <c r="E365" s="19" t="n">
        <f aca="false">B365+C365</f>
        <v>9516.05538430984</v>
      </c>
      <c r="F365" s="18" t="n">
        <f aca="false">B365*$B$3+C365</f>
        <v>9542.45538430984</v>
      </c>
      <c r="G365" s="15"/>
      <c r="H365" s="19" t="n">
        <f aca="false">H364+$B$1-IF(ABS(J365)&gt;K365,J365*2/64,0)</f>
        <v>9415.00899105751</v>
      </c>
      <c r="I365" s="17" t="n">
        <f aca="false">H365-E365</f>
        <v>-101.046393252334</v>
      </c>
      <c r="J365" s="20" t="n">
        <f aca="false">AVERAGE(I301:I364)</f>
        <v>-52.687366829354</v>
      </c>
      <c r="K365" s="20" t="n">
        <f aca="false">STDEV(I301:I364)</f>
        <v>49.649979010277</v>
      </c>
      <c r="L365" s="20" t="n">
        <f aca="false">IF(ABS(J365)&gt;K365,-J365*2/64,0)</f>
        <v>1.64648021341731</v>
      </c>
      <c r="M365" s="18" t="n">
        <f aca="false">H365-B365</f>
        <v>-88.9910089424939</v>
      </c>
      <c r="N365" s="15"/>
      <c r="O365" s="19" t="n">
        <f aca="false">O364+$B$1-IF(ABS(Q365)&gt;R365,Q365*2/64,0)</f>
        <v>9436.16626496961</v>
      </c>
      <c r="P365" s="17" t="n">
        <f aca="false">O365-F365</f>
        <v>-106.289119340227</v>
      </c>
      <c r="Q365" s="20" t="n">
        <f aca="false">AVERAGE(P301:P364)</f>
        <v>-60.3554306536777</v>
      </c>
      <c r="R365" s="20" t="n">
        <f aca="false">STDEV(P301:P364)</f>
        <v>50.9687216569187</v>
      </c>
      <c r="S365" s="20" t="n">
        <f aca="false">IF(ABS(Q365)&gt;R365,-Q365*2/64,0)</f>
        <v>1.88610720792743</v>
      </c>
      <c r="T365" s="18" t="n">
        <f aca="false">O365-B365*$B$3</f>
        <v>-94.233735030386</v>
      </c>
      <c r="U365" s="0"/>
      <c r="V365" s="0"/>
      <c r="W365" s="0"/>
      <c r="X365" s="0"/>
    </row>
    <row r="366" customFormat="false" ht="12.75" hidden="false" customHeight="false" outlineLevel="0" collapsed="false">
      <c r="A366" s="16" t="n">
        <f aca="false">A365+1</f>
        <v>298</v>
      </c>
      <c r="B366" s="17" t="n">
        <f aca="false">A366*$B$1</f>
        <v>9536</v>
      </c>
      <c r="C366" s="18" t="n">
        <v>2.69177094011394</v>
      </c>
      <c r="D366" s="17"/>
      <c r="E366" s="19" t="n">
        <f aca="false">B366+C366</f>
        <v>9538.69177094011</v>
      </c>
      <c r="F366" s="18" t="n">
        <f aca="false">B366*$B$3+C366</f>
        <v>9565.180659829</v>
      </c>
      <c r="G366" s="15"/>
      <c r="H366" s="19" t="n">
        <f aca="false">H365+$B$1-IF(ABS(J366)&gt;K366,J366*2/64,0)</f>
        <v>9448.71025425135</v>
      </c>
      <c r="I366" s="17" t="n">
        <f aca="false">H366-E366</f>
        <v>-89.9815166887656</v>
      </c>
      <c r="J366" s="20" t="n">
        <f aca="false">AVERAGE(I302:I365)</f>
        <v>-54.4404222029183</v>
      </c>
      <c r="K366" s="20" t="n">
        <f aca="false">STDEV(I302:I365)</f>
        <v>49.3399924175668</v>
      </c>
      <c r="L366" s="20" t="n">
        <f aca="false">IF(ABS(J366)&gt;K366,-J366*2/64,0)</f>
        <v>1.7012631938412</v>
      </c>
      <c r="M366" s="18" t="n">
        <f aca="false">H366-B366</f>
        <v>-87.2897457486524</v>
      </c>
      <c r="N366" s="15"/>
      <c r="O366" s="19" t="n">
        <f aca="false">O365+$B$1-IF(ABS(Q366)&gt;R366,Q366*2/64,0)</f>
        <v>9470.10729562666</v>
      </c>
      <c r="P366" s="17" t="n">
        <f aca="false">O366-F366</f>
        <v>-95.0733642023424</v>
      </c>
      <c r="Q366" s="20" t="n">
        <f aca="false">AVERAGE(P302:P365)</f>
        <v>-62.1129810254631</v>
      </c>
      <c r="R366" s="20" t="n">
        <f aca="false">STDEV(P302:P365)</f>
        <v>50.5753304572133</v>
      </c>
      <c r="S366" s="20" t="n">
        <f aca="false">IF(ABS(Q366)&gt;R366,-Q366*2/64,0)</f>
        <v>1.94103065704572</v>
      </c>
      <c r="T366" s="18" t="n">
        <f aca="false">O366-B366*$B$3</f>
        <v>-92.3815932622292</v>
      </c>
      <c r="U366" s="0"/>
      <c r="V366" s="0"/>
      <c r="W366" s="0"/>
      <c r="X366" s="0"/>
    </row>
    <row r="367" customFormat="false" ht="12.75" hidden="false" customHeight="false" outlineLevel="0" collapsed="false">
      <c r="A367" s="16" t="n">
        <f aca="false">A366+1</f>
        <v>299</v>
      </c>
      <c r="B367" s="17" t="n">
        <f aca="false">A367*$B$1</f>
        <v>9568</v>
      </c>
      <c r="C367" s="18" t="n">
        <v>10.6448668590093</v>
      </c>
      <c r="D367" s="17"/>
      <c r="E367" s="19" t="n">
        <f aca="false">B367+C367</f>
        <v>9578.64486685901</v>
      </c>
      <c r="F367" s="18" t="n">
        <f aca="false">B367*$B$3+C367</f>
        <v>9605.22264463679</v>
      </c>
      <c r="G367" s="15"/>
      <c r="H367" s="19" t="n">
        <f aca="false">H366+$B$1-IF(ABS(J367)&gt;K367,J367*2/64,0)</f>
        <v>9482.45520129375</v>
      </c>
      <c r="I367" s="17" t="n">
        <f aca="false">H367-E367</f>
        <v>-96.1896655652599</v>
      </c>
      <c r="J367" s="20" t="n">
        <f aca="false">AVERAGE(I303:I366)</f>
        <v>-55.8383053568371</v>
      </c>
      <c r="K367" s="20" t="n">
        <f aca="false">STDEV(I303:I366)</f>
        <v>49.0545158498741</v>
      </c>
      <c r="L367" s="20" t="n">
        <f aca="false">IF(ABS(J367)&gt;K367,-J367*2/64,0)</f>
        <v>1.74494704240116</v>
      </c>
      <c r="M367" s="18" t="n">
        <f aca="false">H367-B367</f>
        <v>-85.5447987062507</v>
      </c>
      <c r="N367" s="15"/>
      <c r="O367" s="19" t="n">
        <f aca="false">O366+$B$1-IF(ABS(Q367)&gt;R367,Q367*2/64,0)</f>
        <v>9504.092033527</v>
      </c>
      <c r="P367" s="17" t="n">
        <f aca="false">O367-F367</f>
        <v>-101.130611109784</v>
      </c>
      <c r="Q367" s="20" t="n">
        <f aca="false">AVERAGE(P303:P366)</f>
        <v>-63.5116128109903</v>
      </c>
      <c r="R367" s="20" t="n">
        <f aca="false">STDEV(P303:P366)</f>
        <v>50.2230726469068</v>
      </c>
      <c r="S367" s="20" t="n">
        <f aca="false">IF(ABS(Q367)&gt;R367,-Q367*2/64,0)</f>
        <v>1.98473790034345</v>
      </c>
      <c r="T367" s="18" t="n">
        <f aca="false">O367-B367*$B$3</f>
        <v>-90.4857442507746</v>
      </c>
      <c r="U367" s="0"/>
      <c r="V367" s="0"/>
      <c r="W367" s="0"/>
      <c r="X367" s="0"/>
    </row>
    <row r="368" customFormat="false" ht="12.75" hidden="false" customHeight="false" outlineLevel="0" collapsed="false">
      <c r="A368" s="16" t="n">
        <f aca="false">A367+1</f>
        <v>300</v>
      </c>
      <c r="B368" s="17" t="n">
        <f aca="false">A368*$B$1</f>
        <v>9600</v>
      </c>
      <c r="C368" s="18" t="n">
        <v>5.99988633073292</v>
      </c>
      <c r="D368" s="17"/>
      <c r="E368" s="19" t="n">
        <f aca="false">B368+C368</f>
        <v>9605.99988633073</v>
      </c>
      <c r="F368" s="18" t="n">
        <f aca="false">B368*$B$3+C368</f>
        <v>9632.6665529974</v>
      </c>
      <c r="G368" s="15"/>
      <c r="H368" s="19" t="n">
        <f aca="false">H367+$B$1-IF(ABS(J368)&gt;K368,J368*2/64,0)</f>
        <v>9516.25603592237</v>
      </c>
      <c r="I368" s="17" t="n">
        <f aca="false">H368-E368</f>
        <v>-89.7438504083639</v>
      </c>
      <c r="J368" s="20" t="n">
        <f aca="false">AVERAGE(I304:I367)</f>
        <v>-57.6267081158417</v>
      </c>
      <c r="K368" s="20" t="n">
        <f aca="false">STDEV(I304:I367)</f>
        <v>48.3918435361464</v>
      </c>
      <c r="L368" s="20" t="n">
        <f aca="false">IF(ABS(J368)&gt;K368,-J368*2/64,0)</f>
        <v>1.80083462862005</v>
      </c>
      <c r="M368" s="18" t="n">
        <f aca="false">H368-B368</f>
        <v>-83.7439640776302</v>
      </c>
      <c r="N368" s="15"/>
      <c r="O368" s="19" t="n">
        <f aca="false">O367+$B$1-IF(ABS(Q368)&gt;R368,Q368*2/64,0)</f>
        <v>9538.13256532292</v>
      </c>
      <c r="P368" s="17" t="n">
        <f aca="false">O368-F368</f>
        <v>-94.5339876744765</v>
      </c>
      <c r="Q368" s="20" t="n">
        <f aca="false">AVERAGE(P304:P367)</f>
        <v>-65.297017469448</v>
      </c>
      <c r="R368" s="20" t="n">
        <f aca="false">STDEV(P304:P367)</f>
        <v>49.4806236815688</v>
      </c>
      <c r="S368" s="20" t="n">
        <f aca="false">IF(ABS(Q368)&gt;R368,-Q368*2/64,0)</f>
        <v>2.04053179592025</v>
      </c>
      <c r="T368" s="18" t="n">
        <f aca="false">O368-B368*$B$3</f>
        <v>-88.5341013437428</v>
      </c>
      <c r="U368" s="0"/>
      <c r="V368" s="0"/>
      <c r="W368" s="0"/>
      <c r="X368" s="0"/>
    </row>
    <row r="369" customFormat="false" ht="12.75" hidden="false" customHeight="false" outlineLevel="0" collapsed="false">
      <c r="A369" s="16" t="n">
        <f aca="false">A368+1</f>
        <v>301</v>
      </c>
      <c r="B369" s="17" t="n">
        <f aca="false">A369*$B$1</f>
        <v>9632</v>
      </c>
      <c r="C369" s="18" t="n">
        <v>-12.3538818719906</v>
      </c>
      <c r="D369" s="17"/>
      <c r="E369" s="19" t="n">
        <f aca="false">B369+C369</f>
        <v>9619.64611812801</v>
      </c>
      <c r="F369" s="18" t="n">
        <f aca="false">B369*$B$3+C369</f>
        <v>9646.40167368357</v>
      </c>
      <c r="G369" s="15"/>
      <c r="H369" s="19" t="n">
        <f aca="false">H368+$B$1-IF(ABS(J369)&gt;K369,J369*2/64,0)</f>
        <v>9550.09814814105</v>
      </c>
      <c r="I369" s="17" t="n">
        <f aca="false">H369-E369</f>
        <v>-69.5479699869593</v>
      </c>
      <c r="J369" s="20" t="n">
        <f aca="false">AVERAGE(I305:I368)</f>
        <v>-58.9475909978158</v>
      </c>
      <c r="K369" s="20" t="n">
        <f aca="false">STDEV(I305:I368)</f>
        <v>48.0911174339494</v>
      </c>
      <c r="L369" s="20" t="n">
        <f aca="false">IF(ABS(J369)&gt;K369,-J369*2/64,0)</f>
        <v>1.84211221868174</v>
      </c>
      <c r="M369" s="18" t="n">
        <f aca="false">H369-B369</f>
        <v>-81.9018518589492</v>
      </c>
      <c r="N369" s="15"/>
      <c r="O369" s="19" t="n">
        <f aca="false">O368+$B$1-IF(ABS(Q369)&gt;R369,Q369*2/64,0)</f>
        <v>9572.21416397863</v>
      </c>
      <c r="P369" s="17" t="n">
        <f aca="false">O369-F369</f>
        <v>-74.1875097049342</v>
      </c>
      <c r="Q369" s="20" t="n">
        <f aca="false">AVERAGE(P305:P368)</f>
        <v>-66.6111569826362</v>
      </c>
      <c r="R369" s="20" t="n">
        <f aca="false">STDEV(P305:P368)</f>
        <v>49.1157856960568</v>
      </c>
      <c r="S369" s="20" t="n">
        <f aca="false">IF(ABS(Q369)&gt;R369,-Q369*2/64,0)</f>
        <v>2.08159865570738</v>
      </c>
      <c r="T369" s="18" t="n">
        <f aca="false">O369-B369*$B$3</f>
        <v>-86.5413915769241</v>
      </c>
      <c r="U369" s="0"/>
      <c r="V369" s="0"/>
      <c r="W369" s="0"/>
      <c r="X369" s="0"/>
    </row>
    <row r="370" customFormat="false" ht="12.75" hidden="false" customHeight="false" outlineLevel="0" collapsed="false">
      <c r="A370" s="16" t="n">
        <f aca="false">A369+1</f>
        <v>302</v>
      </c>
      <c r="B370" s="17" t="n">
        <f aca="false">A370*$B$1</f>
        <v>9664</v>
      </c>
      <c r="C370" s="18" t="n">
        <v>-8.7114008194913</v>
      </c>
      <c r="D370" s="17"/>
      <c r="E370" s="19" t="n">
        <f aca="false">B370+C370</f>
        <v>9655.28859918051</v>
      </c>
      <c r="F370" s="18" t="n">
        <f aca="false">B370*$B$3+C370</f>
        <v>9682.13304362495</v>
      </c>
      <c r="G370" s="15"/>
      <c r="H370" s="19" t="n">
        <f aca="false">H369+$B$1-IF(ABS(J370)&gt;K370,J370*2/64,0)</f>
        <v>9583.97535688888</v>
      </c>
      <c r="I370" s="17" t="n">
        <f aca="false">H370-E370</f>
        <v>-71.3132422916333</v>
      </c>
      <c r="J370" s="20" t="n">
        <f aca="false">AVERAGE(I306:I369)</f>
        <v>-60.0706799303619</v>
      </c>
      <c r="K370" s="20" t="n">
        <f aca="false">STDEV(I306:I369)</f>
        <v>47.4726880936292</v>
      </c>
      <c r="L370" s="20" t="n">
        <f aca="false">IF(ABS(J370)&gt;K370,-J370*2/64,0)</f>
        <v>1.87720874782381</v>
      </c>
      <c r="M370" s="18" t="n">
        <f aca="false">H370-B370</f>
        <v>-80.0246431111245</v>
      </c>
      <c r="N370" s="15"/>
      <c r="O370" s="19" t="n">
        <f aca="false">O369+$B$1-IF(ABS(Q370)&gt;R370,Q370*2/64,0)</f>
        <v>9606.33053149647</v>
      </c>
      <c r="P370" s="17" t="n">
        <f aca="false">O370-F370</f>
        <v>-75.8025121284845</v>
      </c>
      <c r="Q370" s="20" t="n">
        <f aca="false">AVERAGE(P306:P369)</f>
        <v>-67.7237605708178</v>
      </c>
      <c r="R370" s="20" t="n">
        <f aca="false">STDEV(P306:P369)</f>
        <v>48.453556508437</v>
      </c>
      <c r="S370" s="20" t="n">
        <f aca="false">IF(ABS(Q370)&gt;R370,-Q370*2/64,0)</f>
        <v>2.11636751783806</v>
      </c>
      <c r="T370" s="18" t="n">
        <f aca="false">O370-B370*$B$3</f>
        <v>-84.5139129479758</v>
      </c>
      <c r="U370" s="0"/>
      <c r="V370" s="0"/>
      <c r="W370" s="0"/>
      <c r="X370" s="0"/>
    </row>
    <row r="371" customFormat="false" ht="12.75" hidden="false" customHeight="false" outlineLevel="0" collapsed="false">
      <c r="A371" s="16" t="n">
        <f aca="false">A370+1</f>
        <v>303</v>
      </c>
      <c r="B371" s="17" t="n">
        <f aca="false">A371*$B$1</f>
        <v>9696</v>
      </c>
      <c r="C371" s="18" t="n">
        <v>-11.9049842240133</v>
      </c>
      <c r="D371" s="17"/>
      <c r="E371" s="19" t="n">
        <f aca="false">B371+C371</f>
        <v>9684.09501577599</v>
      </c>
      <c r="F371" s="18" t="n">
        <f aca="false">B371*$B$3+C371</f>
        <v>9711.02834910932</v>
      </c>
      <c r="G371" s="15"/>
      <c r="H371" s="19" t="n">
        <f aca="false">H370+$B$1-IF(ABS(J371)&gt;K371,J371*2/64,0)</f>
        <v>9617.89122991076</v>
      </c>
      <c r="I371" s="17" t="n">
        <f aca="false">H371-E371</f>
        <v>-66.2037858652275</v>
      </c>
      <c r="J371" s="20" t="n">
        <f aca="false">AVERAGE(I307:I370)</f>
        <v>-61.3079367002908</v>
      </c>
      <c r="K371" s="20" t="n">
        <f aca="false">STDEV(I307:I370)</f>
        <v>46.6994206727246</v>
      </c>
      <c r="L371" s="20" t="n">
        <f aca="false">IF(ABS(J371)&gt;K371,-J371*2/64,0)</f>
        <v>1.91587302188409</v>
      </c>
      <c r="M371" s="18" t="n">
        <f aca="false">H371-B371</f>
        <v>-78.1087700892404</v>
      </c>
      <c r="N371" s="15"/>
      <c r="O371" s="19" t="n">
        <f aca="false">O370+$B$1-IF(ABS(Q371)&gt;R371,Q371*2/64,0)</f>
        <v>9640.48511884461</v>
      </c>
      <c r="P371" s="17" t="n">
        <f aca="false">O371-F371</f>
        <v>-70.5432302647059</v>
      </c>
      <c r="Q371" s="20" t="n">
        <f aca="false">AVERAGE(P307:P370)</f>
        <v>-68.9467951406008</v>
      </c>
      <c r="R371" s="20" t="n">
        <f aca="false">STDEV(P307:P370)</f>
        <v>47.6345548080148</v>
      </c>
      <c r="S371" s="20" t="n">
        <f aca="false">IF(ABS(Q371)&gt;R371,-Q371*2/64,0)</f>
        <v>2.15458734814378</v>
      </c>
      <c r="T371" s="18" t="n">
        <f aca="false">O371-B371*$B$3</f>
        <v>-82.4482144887188</v>
      </c>
      <c r="U371" s="0"/>
      <c r="V371" s="0"/>
      <c r="W371" s="0"/>
      <c r="X371" s="0"/>
    </row>
    <row r="372" customFormat="false" ht="12.75" hidden="false" customHeight="false" outlineLevel="0" collapsed="false">
      <c r="A372" s="16" t="n">
        <f aca="false">A371+1</f>
        <v>304</v>
      </c>
      <c r="B372" s="17" t="n">
        <f aca="false">A372*$B$1</f>
        <v>9728</v>
      </c>
      <c r="C372" s="18" t="n">
        <v>15.9123999651961</v>
      </c>
      <c r="D372" s="17"/>
      <c r="E372" s="19" t="n">
        <f aca="false">B372+C372</f>
        <v>9743.9123999652</v>
      </c>
      <c r="F372" s="18" t="n">
        <f aca="false">B372*$B$3+C372</f>
        <v>9770.93462218742</v>
      </c>
      <c r="G372" s="15"/>
      <c r="H372" s="19" t="n">
        <f aca="false">H371+$B$1-IF(ABS(J372)&gt;K372,J372*2/64,0)</f>
        <v>9651.83876545835</v>
      </c>
      <c r="I372" s="17" t="n">
        <f aca="false">H372-E372</f>
        <v>-92.0736345068435</v>
      </c>
      <c r="J372" s="20" t="n">
        <f aca="false">AVERAGE(I308:I371)</f>
        <v>-62.3211375229938</v>
      </c>
      <c r="K372" s="20" t="n">
        <f aca="false">STDEV(I308:I371)</f>
        <v>46.0774101257302</v>
      </c>
      <c r="L372" s="20" t="n">
        <f aca="false">IF(ABS(J372)&gt;K372,-J372*2/64,0)</f>
        <v>1.94753554759356</v>
      </c>
      <c r="M372" s="18" t="n">
        <f aca="false">H372-B372</f>
        <v>-76.161234541647</v>
      </c>
      <c r="N372" s="15"/>
      <c r="O372" s="19" t="n">
        <f aca="false">O371+$B$1-IF(ABS(Q372)&gt;R372,Q372*2/64,0)</f>
        <v>9674.67080771498</v>
      </c>
      <c r="P372" s="17" t="n">
        <f aca="false">O372-F372</f>
        <v>-96.2638144724351</v>
      </c>
      <c r="Q372" s="20" t="n">
        <f aca="false">AVERAGE(P308:P371)</f>
        <v>-69.94204385181</v>
      </c>
      <c r="R372" s="20" t="n">
        <f aca="false">STDEV(P308:P371)</f>
        <v>46.9773688763835</v>
      </c>
      <c r="S372" s="20" t="n">
        <f aca="false">IF(ABS(Q372)&gt;R372,-Q372*2/64,0)</f>
        <v>2.18568887036906</v>
      </c>
      <c r="T372" s="18" t="n">
        <f aca="false">O372-B372*$B$3</f>
        <v>-80.3514145072386</v>
      </c>
      <c r="U372" s="0"/>
      <c r="V372" s="0"/>
      <c r="W372" s="0"/>
      <c r="X372" s="0"/>
    </row>
    <row r="373" customFormat="false" ht="12.75" hidden="false" customHeight="false" outlineLevel="0" collapsed="false">
      <c r="A373" s="16" t="n">
        <f aca="false">A372+1</f>
        <v>305</v>
      </c>
      <c r="B373" s="17" t="n">
        <f aca="false">A373*$B$1</f>
        <v>9760</v>
      </c>
      <c r="C373" s="18" t="n">
        <v>-5.55747780887833</v>
      </c>
      <c r="D373" s="17"/>
      <c r="E373" s="19" t="n">
        <f aca="false">B373+C373</f>
        <v>9754.44252219112</v>
      </c>
      <c r="F373" s="18" t="n">
        <f aca="false">B373*$B$3+C373</f>
        <v>9781.55363330223</v>
      </c>
      <c r="G373" s="15"/>
      <c r="H373" s="19" t="n">
        <f aca="false">H372+$B$1-IF(ABS(J373)&gt;K373,J373*2/64,0)</f>
        <v>9685.83398898048</v>
      </c>
      <c r="I373" s="17" t="n">
        <f aca="false">H373-E373</f>
        <v>-68.6085332106468</v>
      </c>
      <c r="J373" s="20" t="n">
        <f aca="false">AVERAGE(I309:I372)</f>
        <v>-63.8471527078964</v>
      </c>
      <c r="K373" s="20" t="n">
        <f aca="false">STDEV(I309:I372)</f>
        <v>45.4049006535937</v>
      </c>
      <c r="L373" s="20" t="n">
        <f aca="false">IF(ABS(J373)&gt;K373,-J373*2/64,0)</f>
        <v>1.99522352212176</v>
      </c>
      <c r="M373" s="18" t="n">
        <f aca="false">H373-B373</f>
        <v>-74.1660110195244</v>
      </c>
      <c r="N373" s="15"/>
      <c r="O373" s="19" t="n">
        <f aca="false">O372+$B$1-IF(ABS(Q373)&gt;R373,Q373*2/64,0)</f>
        <v>9708.90350727059</v>
      </c>
      <c r="P373" s="17" t="n">
        <f aca="false">O373-F373</f>
        <v>-72.65012603164</v>
      </c>
      <c r="Q373" s="20" t="n">
        <f aca="false">AVERAGE(P309:P372)</f>
        <v>-71.4463857795504</v>
      </c>
      <c r="R373" s="20" t="n">
        <f aca="false">STDEV(P309:P372)</f>
        <v>46.2373369696245</v>
      </c>
      <c r="S373" s="20" t="n">
        <f aca="false">IF(ABS(Q373)&gt;R373,-Q373*2/64,0)</f>
        <v>2.23269955561095</v>
      </c>
      <c r="T373" s="18" t="n">
        <f aca="false">O373-B373*$B$3</f>
        <v>-78.2076038405176</v>
      </c>
      <c r="U373" s="0"/>
      <c r="V373" s="0"/>
      <c r="W373" s="0"/>
      <c r="X373" s="0"/>
    </row>
    <row r="374" customFormat="false" ht="12.75" hidden="false" customHeight="false" outlineLevel="0" collapsed="false">
      <c r="A374" s="16" t="n">
        <f aca="false">A373+1</f>
        <v>306</v>
      </c>
      <c r="B374" s="17" t="n">
        <f aca="false">A374*$B$1</f>
        <v>9792</v>
      </c>
      <c r="C374" s="18" t="n">
        <v>-13.2270969940973</v>
      </c>
      <c r="D374" s="17"/>
      <c r="E374" s="19" t="n">
        <f aca="false">B374+C374</f>
        <v>9778.7729030059</v>
      </c>
      <c r="F374" s="18" t="n">
        <f aca="false">B374*$B$3+C374</f>
        <v>9805.9729030059</v>
      </c>
      <c r="G374" s="15"/>
      <c r="H374" s="19" t="n">
        <f aca="false">H373+$B$1-IF(ABS(J374)&gt;K374,J374*2/64,0)</f>
        <v>9719.86671584028</v>
      </c>
      <c r="I374" s="17" t="n">
        <f aca="false">H374-E374</f>
        <v>-58.9061871656249</v>
      </c>
      <c r="J374" s="20" t="n">
        <f aca="false">AVERAGE(I310:I373)</f>
        <v>-65.0472595137009</v>
      </c>
      <c r="K374" s="20" t="n">
        <f aca="false">STDEV(I310:I373)</f>
        <v>44.4759721030088</v>
      </c>
      <c r="L374" s="20" t="n">
        <f aca="false">IF(ABS(J374)&gt;K374,-J374*2/64,0)</f>
        <v>2.03272685980315</v>
      </c>
      <c r="M374" s="18" t="n">
        <f aca="false">H374-B374</f>
        <v>-72.1332841597214</v>
      </c>
      <c r="N374" s="15"/>
      <c r="O374" s="19" t="n">
        <f aca="false">O373+$B$1-IF(ABS(Q374)&gt;R374,Q374*2/64,0)</f>
        <v>9743.17291691951</v>
      </c>
      <c r="P374" s="17" t="n">
        <f aca="false">O374-F374</f>
        <v>-62.7999860863984</v>
      </c>
      <c r="Q374" s="20" t="n">
        <f aca="false">AVERAGE(P310:P373)</f>
        <v>-72.6211087651696</v>
      </c>
      <c r="R374" s="20" t="n">
        <f aca="false">STDEV(P310:P373)</f>
        <v>45.2729747722529</v>
      </c>
      <c r="S374" s="20" t="n">
        <f aca="false">IF(ABS(Q374)&gt;R374,-Q374*2/64,0)</f>
        <v>2.26940964891155</v>
      </c>
      <c r="T374" s="18" t="n">
        <f aca="false">O374-B374*$B$3</f>
        <v>-76.0270830804948</v>
      </c>
      <c r="U374" s="0"/>
      <c r="V374" s="0"/>
      <c r="W374" s="0"/>
      <c r="X374" s="0"/>
    </row>
    <row r="375" customFormat="false" ht="12.75" hidden="false" customHeight="false" outlineLevel="0" collapsed="false">
      <c r="A375" s="16" t="n">
        <f aca="false">A374+1</f>
        <v>307</v>
      </c>
      <c r="B375" s="17" t="n">
        <f aca="false">A375*$B$1</f>
        <v>9824</v>
      </c>
      <c r="C375" s="18" t="n">
        <v>-8.55711502960073</v>
      </c>
      <c r="D375" s="17"/>
      <c r="E375" s="19" t="n">
        <f aca="false">B375+C375</f>
        <v>9815.4428849704</v>
      </c>
      <c r="F375" s="18" t="n">
        <f aca="false">B375*$B$3+C375</f>
        <v>9842.73177385929</v>
      </c>
      <c r="G375" s="15"/>
      <c r="H375" s="19" t="n">
        <f aca="false">H374+$B$1-IF(ABS(J375)&gt;K375,J375*2/64,0)</f>
        <v>9753.93367516477</v>
      </c>
      <c r="I375" s="17" t="n">
        <f aca="false">H375-E375</f>
        <v>-61.5092098056302</v>
      </c>
      <c r="J375" s="20" t="n">
        <f aca="false">AVERAGE(I311:I374)</f>
        <v>-66.1426983837308</v>
      </c>
      <c r="K375" s="20" t="n">
        <f aca="false">STDEV(I311:I374)</f>
        <v>43.4189705437419</v>
      </c>
      <c r="L375" s="20" t="n">
        <f aca="false">IF(ABS(J375)&gt;K375,-J375*2/64,0)</f>
        <v>2.06695932449159</v>
      </c>
      <c r="M375" s="18" t="n">
        <f aca="false">H375-B375</f>
        <v>-70.0663248352303</v>
      </c>
      <c r="N375" s="15"/>
      <c r="O375" s="19" t="n">
        <f aca="false">O374+$B$1-IF(ABS(Q375)&gt;R375,Q375*2/64,0)</f>
        <v>9777.47565022096</v>
      </c>
      <c r="P375" s="17" t="n">
        <f aca="false">O375-F375</f>
        <v>-65.2561236383317</v>
      </c>
      <c r="Q375" s="20" t="n">
        <f aca="false">AVERAGE(P311:P374)</f>
        <v>-73.6874656464343</v>
      </c>
      <c r="R375" s="20" t="n">
        <f aca="false">STDEV(P311:P374)</f>
        <v>44.1959082932109</v>
      </c>
      <c r="S375" s="20" t="n">
        <f aca="false">IF(ABS(Q375)&gt;R375,-Q375*2/64,0)</f>
        <v>2.30273330145107</v>
      </c>
      <c r="T375" s="18" t="n">
        <f aca="false">O375-B375*$B$3</f>
        <v>-73.8132386679317</v>
      </c>
      <c r="U375" s="0"/>
      <c r="V375" s="0"/>
      <c r="W375" s="0"/>
      <c r="X375" s="0"/>
    </row>
    <row r="376" customFormat="false" ht="12.75" hidden="false" customHeight="false" outlineLevel="0" collapsed="false">
      <c r="A376" s="16" t="n">
        <f aca="false">A375+1</f>
        <v>308</v>
      </c>
      <c r="B376" s="17" t="n">
        <f aca="false">A376*$B$1</f>
        <v>9856</v>
      </c>
      <c r="C376" s="18" t="n">
        <v>-0.664241708720311</v>
      </c>
      <c r="D376" s="17"/>
      <c r="E376" s="19" t="n">
        <f aca="false">B376+C376</f>
        <v>9855.33575829128</v>
      </c>
      <c r="F376" s="18" t="n">
        <f aca="false">B376*$B$3+C376</f>
        <v>9882.71353606906</v>
      </c>
      <c r="G376" s="15"/>
      <c r="H376" s="19" t="n">
        <f aca="false">H375+$B$1-IF(ABS(J376)&gt;K376,J376*2/64,0)</f>
        <v>9788.03337306102</v>
      </c>
      <c r="I376" s="17" t="n">
        <f aca="false">H376-E376</f>
        <v>-67.3023852302576</v>
      </c>
      <c r="J376" s="20" t="n">
        <f aca="false">AVERAGE(I312:I375)</f>
        <v>-67.1903326800715</v>
      </c>
      <c r="K376" s="20" t="n">
        <f aca="false">STDEV(I312:I375)</f>
        <v>42.4602422630894</v>
      </c>
      <c r="L376" s="20" t="n">
        <f aca="false">IF(ABS(J376)&gt;K376,-J376*2/64,0)</f>
        <v>2.09969789625223</v>
      </c>
      <c r="M376" s="18" t="n">
        <f aca="false">H376-B376</f>
        <v>-67.9666269389782</v>
      </c>
      <c r="N376" s="15"/>
      <c r="O376" s="19" t="n">
        <f aca="false">O375+$B$1-IF(ABS(Q376)&gt;R376,Q376*2/64,0)</f>
        <v>9811.81009815801</v>
      </c>
      <c r="P376" s="17" t="n">
        <f aca="false">O376-F376</f>
        <v>-70.9034379110508</v>
      </c>
      <c r="Q376" s="20" t="n">
        <f aca="false">AVERAGE(P312:P375)</f>
        <v>-74.7023339856197</v>
      </c>
      <c r="R376" s="20" t="n">
        <f aca="false">STDEV(P312:P375)</f>
        <v>43.2190161399523</v>
      </c>
      <c r="S376" s="20" t="n">
        <f aca="false">IF(ABS(Q376)&gt;R376,-Q376*2/64,0)</f>
        <v>2.33444793705062</v>
      </c>
      <c r="T376" s="18" t="n">
        <f aca="false">O376-B376*$B$3</f>
        <v>-71.5676796197713</v>
      </c>
      <c r="U376" s="0"/>
      <c r="V376" s="0"/>
      <c r="W376" s="0"/>
      <c r="X376" s="0"/>
    </row>
    <row r="377" customFormat="false" ht="12.75" hidden="false" customHeight="false" outlineLevel="0" collapsed="false">
      <c r="A377" s="16" t="n">
        <f aca="false">A376+1</f>
        <v>309</v>
      </c>
      <c r="B377" s="17" t="n">
        <f aca="false">A377*$B$1</f>
        <v>9888</v>
      </c>
      <c r="C377" s="18" t="n">
        <v>11.2446426578217</v>
      </c>
      <c r="D377" s="17"/>
      <c r="E377" s="19" t="n">
        <f aca="false">B377+C377</f>
        <v>9899.24464265782</v>
      </c>
      <c r="F377" s="18" t="n">
        <f aca="false">B377*$B$3+C377</f>
        <v>9926.71130932449</v>
      </c>
      <c r="G377" s="15"/>
      <c r="H377" s="19" t="n">
        <f aca="false">H376+$B$1-IF(ABS(J377)&gt;K377,J377*2/64,0)</f>
        <v>9822.17080457933</v>
      </c>
      <c r="I377" s="17" t="n">
        <f aca="false">H377-E377</f>
        <v>-77.0738380784933</v>
      </c>
      <c r="J377" s="20" t="n">
        <f aca="false">AVERAGE(I313:I376)</f>
        <v>-68.39780858576</v>
      </c>
      <c r="K377" s="20" t="n">
        <f aca="false">STDEV(I313:I376)</f>
        <v>41.3143184866039</v>
      </c>
      <c r="L377" s="20" t="n">
        <f aca="false">IF(ABS(J377)&gt;K377,-J377*2/64,0)</f>
        <v>2.137431518305</v>
      </c>
      <c r="M377" s="18" t="n">
        <f aca="false">H377-B377</f>
        <v>-65.8291954206725</v>
      </c>
      <c r="N377" s="15"/>
      <c r="O377" s="19" t="n">
        <f aca="false">O376+$B$1-IF(ABS(Q377)&gt;R377,Q377*2/64,0)</f>
        <v>9846.18114115691</v>
      </c>
      <c r="P377" s="17" t="n">
        <f aca="false">O377-F377</f>
        <v>-80.5301681675828</v>
      </c>
      <c r="Q377" s="20" t="n">
        <f aca="false">AVERAGE(P313:P376)</f>
        <v>-75.8733759647656</v>
      </c>
      <c r="R377" s="20" t="n">
        <f aca="false">STDEV(P313:P376)</f>
        <v>42.0510744872817</v>
      </c>
      <c r="S377" s="20" t="n">
        <f aca="false">IF(ABS(Q377)&gt;R377,-Q377*2/64,0)</f>
        <v>2.37104299889892</v>
      </c>
      <c r="T377" s="18" t="n">
        <f aca="false">O377-B377*$B$3</f>
        <v>-69.285525509762</v>
      </c>
      <c r="U377" s="0"/>
      <c r="V377" s="0"/>
      <c r="W377" s="0"/>
      <c r="X377" s="0"/>
    </row>
    <row r="378" customFormat="false" ht="12.75" hidden="false" customHeight="false" outlineLevel="0" collapsed="false">
      <c r="A378" s="16" t="n">
        <f aca="false">A377+1</f>
        <v>310</v>
      </c>
      <c r="B378" s="17" t="n">
        <f aca="false">A378*$B$1</f>
        <v>9920</v>
      </c>
      <c r="C378" s="18" t="n">
        <v>8.39800646649726</v>
      </c>
      <c r="D378" s="17"/>
      <c r="E378" s="19" t="n">
        <f aca="false">B378+C378</f>
        <v>9928.3980064665</v>
      </c>
      <c r="F378" s="18" t="n">
        <f aca="false">B378*$B$3+C378</f>
        <v>9955.95356202205</v>
      </c>
      <c r="G378" s="15"/>
      <c r="H378" s="19" t="n">
        <f aca="false">H377+$B$1-IF(ABS(J378)&gt;K378,J378*2/64,0)</f>
        <v>9856.34522758762</v>
      </c>
      <c r="I378" s="17" t="n">
        <f aca="false">H378-E378</f>
        <v>-72.0527788788786</v>
      </c>
      <c r="J378" s="20" t="n">
        <f aca="false">AVERAGE(I314:I377)</f>
        <v>-69.5815362653173</v>
      </c>
      <c r="K378" s="20" t="n">
        <f aca="false">STDEV(I314:I377)</f>
        <v>40.4377872130761</v>
      </c>
      <c r="L378" s="20" t="n">
        <f aca="false">IF(ABS(J378)&gt;K378,-J378*2/64,0)</f>
        <v>2.17442300829117</v>
      </c>
      <c r="M378" s="18" t="n">
        <f aca="false">H378-B378</f>
        <v>-63.6547724123811</v>
      </c>
      <c r="N378" s="15"/>
      <c r="O378" s="19" t="n">
        <f aca="false">O377+$B$1-IF(ABS(Q378)&gt;R378,Q378*2/64,0)</f>
        <v>9880.58792301748</v>
      </c>
      <c r="P378" s="17" t="n">
        <f aca="false">O378-F378</f>
        <v>-75.3656390045726</v>
      </c>
      <c r="Q378" s="20" t="n">
        <f aca="false">AVERAGE(P314:P377)</f>
        <v>-77.0170195383959</v>
      </c>
      <c r="R378" s="20" t="n">
        <f aca="false">STDEV(P314:P377)</f>
        <v>41.1430319036007</v>
      </c>
      <c r="S378" s="20" t="n">
        <f aca="false">IF(ABS(Q378)&gt;R378,-Q378*2/64,0)</f>
        <v>2.40678186057487</v>
      </c>
      <c r="T378" s="18" t="n">
        <f aca="false">O378-B378*$B$3</f>
        <v>-66.9676325380751</v>
      </c>
      <c r="U378" s="0"/>
      <c r="V378" s="0"/>
      <c r="W378" s="0"/>
      <c r="X378" s="0"/>
    </row>
    <row r="379" customFormat="false" ht="12.75" hidden="false" customHeight="false" outlineLevel="0" collapsed="false">
      <c r="A379" s="16" t="n">
        <f aca="false">A378+1</f>
        <v>311</v>
      </c>
      <c r="B379" s="17" t="n">
        <f aca="false">A379*$B$1</f>
        <v>9952</v>
      </c>
      <c r="C379" s="18" t="n">
        <v>-12.4160285303658</v>
      </c>
      <c r="D379" s="17"/>
      <c r="E379" s="19" t="n">
        <f aca="false">B379+C379</f>
        <v>9939.58397146963</v>
      </c>
      <c r="F379" s="18" t="n">
        <f aca="false">B379*$B$3+C379</f>
        <v>9967.22841591408</v>
      </c>
      <c r="G379" s="15"/>
      <c r="H379" s="19" t="n">
        <f aca="false">H378+$B$1-IF(ABS(J379)&gt;K379,J379*2/64,0)</f>
        <v>9890.563837141</v>
      </c>
      <c r="I379" s="17" t="n">
        <f aca="false">H379-E379</f>
        <v>-49.0201343286335</v>
      </c>
      <c r="J379" s="20" t="n">
        <f aca="false">AVERAGE(I315:I378)</f>
        <v>-70.9955057082379</v>
      </c>
      <c r="K379" s="20" t="n">
        <f aca="false">STDEV(I315:I378)</f>
        <v>38.8625293042238</v>
      </c>
      <c r="L379" s="20" t="n">
        <f aca="false">IF(ABS(J379)&gt;K379,-J379*2/64,0)</f>
        <v>2.21860955338243</v>
      </c>
      <c r="M379" s="18" t="n">
        <f aca="false">H379-B379</f>
        <v>-61.4361628589995</v>
      </c>
      <c r="N379" s="15"/>
      <c r="O379" s="19" t="n">
        <f aca="false">O378+$B$1-IF(ABS(Q379)&gt;R379,Q379*2/64,0)</f>
        <v>9915.03752533837</v>
      </c>
      <c r="P379" s="17" t="n">
        <f aca="false">O379-F379</f>
        <v>-52.1908905757136</v>
      </c>
      <c r="Q379" s="20" t="n">
        <f aca="false">AVERAGE(P315:P378)</f>
        <v>-78.3872742683226</v>
      </c>
      <c r="R379" s="20" t="n">
        <f aca="false">STDEV(P315:P378)</f>
        <v>39.5495959399808</v>
      </c>
      <c r="S379" s="20" t="n">
        <f aca="false">IF(ABS(Q379)&gt;R379,-Q379*2/64,0)</f>
        <v>2.44960232088508</v>
      </c>
      <c r="T379" s="18" t="n">
        <f aca="false">O379-B379*$B$3</f>
        <v>-64.6069191060797</v>
      </c>
      <c r="U379" s="0"/>
      <c r="V379" s="0"/>
      <c r="W379" s="0"/>
      <c r="X379" s="0"/>
    </row>
    <row r="380" customFormat="false" ht="12.75" hidden="false" customHeight="false" outlineLevel="0" collapsed="false">
      <c r="A380" s="16" t="n">
        <f aca="false">A379+1</f>
        <v>312</v>
      </c>
      <c r="B380" s="17" t="n">
        <f aca="false">A380*$B$1</f>
        <v>9984</v>
      </c>
      <c r="C380" s="18" t="n">
        <v>-11.0537327224521</v>
      </c>
      <c r="D380" s="17"/>
      <c r="E380" s="19" t="n">
        <f aca="false">B380+C380</f>
        <v>9972.94626727755</v>
      </c>
      <c r="F380" s="18" t="n">
        <f aca="false">B380*$B$3+C380</f>
        <v>10000.6796006109</v>
      </c>
      <c r="G380" s="15"/>
      <c r="H380" s="19" t="n">
        <f aca="false">H379+$B$1-IF(ABS(J380)&gt;K380,J380*2/64,0)</f>
        <v>9924.80606129918</v>
      </c>
      <c r="I380" s="17" t="n">
        <f aca="false">H380-E380</f>
        <v>-48.1402059783723</v>
      </c>
      <c r="J380" s="20" t="n">
        <f aca="false">AVERAGE(I316:I379)</f>
        <v>-71.7511730615962</v>
      </c>
      <c r="K380" s="20" t="n">
        <f aca="false">STDEV(I316:I379)</f>
        <v>37.9321835615637</v>
      </c>
      <c r="L380" s="20" t="n">
        <f aca="false">IF(ABS(J380)&gt;K380,-J380*2/64,0)</f>
        <v>2.24222415817488</v>
      </c>
      <c r="M380" s="18" t="n">
        <f aca="false">H380-B380</f>
        <v>-59.1939387008242</v>
      </c>
      <c r="N380" s="15"/>
      <c r="O380" s="19" t="n">
        <f aca="false">O379+$B$1-IF(ABS(Q380)&gt;R380,Q380*2/64,0)</f>
        <v>9949.50926338982</v>
      </c>
      <c r="P380" s="17" t="n">
        <f aca="false">O380-F380</f>
        <v>-51.1703372210577</v>
      </c>
      <c r="Q380" s="20" t="n">
        <f aca="false">AVERAGE(P316:P379)</f>
        <v>-79.0956176466948</v>
      </c>
      <c r="R380" s="20" t="n">
        <f aca="false">STDEV(P316:P379)</f>
        <v>38.643730895924</v>
      </c>
      <c r="S380" s="20" t="n">
        <f aca="false">IF(ABS(Q380)&gt;R380,-Q380*2/64,0)</f>
        <v>2.47173805145921</v>
      </c>
      <c r="T380" s="18" t="n">
        <f aca="false">O380-B380*$B$3</f>
        <v>-62.2240699435097</v>
      </c>
      <c r="U380" s="0"/>
      <c r="V380" s="0"/>
      <c r="W380" s="0"/>
      <c r="X380" s="0"/>
    </row>
    <row r="381" customFormat="false" ht="12.75" hidden="false" customHeight="false" outlineLevel="0" collapsed="false">
      <c r="A381" s="16" t="n">
        <f aca="false">A380+1</f>
        <v>313</v>
      </c>
      <c r="B381" s="17" t="n">
        <f aca="false">A381*$B$1</f>
        <v>10016</v>
      </c>
      <c r="C381" s="18" t="n">
        <v>-7.94660320210933</v>
      </c>
      <c r="D381" s="17"/>
      <c r="E381" s="19" t="n">
        <f aca="false">B381+C381</f>
        <v>10008.0533967979</v>
      </c>
      <c r="F381" s="18" t="n">
        <f aca="false">B381*$B$3+C381</f>
        <v>10035.8756190201</v>
      </c>
      <c r="G381" s="15"/>
      <c r="H381" s="19" t="n">
        <f aca="false">H380+$B$1-IF(ABS(J381)&gt;K381,J381*2/64,0)</f>
        <v>9959.07917233644</v>
      </c>
      <c r="I381" s="17" t="n">
        <f aca="false">H381-E381</f>
        <v>-48.9742244614499</v>
      </c>
      <c r="J381" s="20" t="n">
        <f aca="false">AVERAGE(I317:I380)</f>
        <v>-72.7395531924685</v>
      </c>
      <c r="K381" s="20" t="n">
        <f aca="false">STDEV(I317:I380)</f>
        <v>36.4270556353096</v>
      </c>
      <c r="L381" s="20" t="n">
        <f aca="false">IF(ABS(J381)&gt;K381,-J381*2/64,0)</f>
        <v>2.27311103726464</v>
      </c>
      <c r="M381" s="18" t="n">
        <f aca="false">H381-B381</f>
        <v>-56.92082766356</v>
      </c>
      <c r="N381" s="15"/>
      <c r="O381" s="19" t="n">
        <f aca="false">O380+$B$1-IF(ABS(Q381)&gt;R381,Q381*2/64,0)</f>
        <v>9984.01029737882</v>
      </c>
      <c r="P381" s="17" t="n">
        <f aca="false">O381-F381</f>
        <v>-51.8653216412895</v>
      </c>
      <c r="Q381" s="20" t="n">
        <f aca="false">AVERAGE(P317:P380)</f>
        <v>-80.0330876479984</v>
      </c>
      <c r="R381" s="20" t="n">
        <f aca="false">STDEV(P317:P380)</f>
        <v>37.1768291956103</v>
      </c>
      <c r="S381" s="20" t="n">
        <f aca="false">IF(ABS(Q381)&gt;R381,-Q381*2/64,0)</f>
        <v>2.50103398899995</v>
      </c>
      <c r="T381" s="18" t="n">
        <f aca="false">O381-B381*$B$3</f>
        <v>-59.8119248433995</v>
      </c>
      <c r="U381" s="0"/>
      <c r="V381" s="0"/>
      <c r="W381" s="0"/>
      <c r="X381" s="0"/>
    </row>
    <row r="382" customFormat="false" ht="12.75" hidden="false" customHeight="false" outlineLevel="0" collapsed="false">
      <c r="A382" s="16" t="n">
        <f aca="false">A381+1</f>
        <v>314</v>
      </c>
      <c r="B382" s="17" t="n">
        <f aca="false">A382*$B$1</f>
        <v>10048</v>
      </c>
      <c r="C382" s="18" t="n">
        <v>11.172416084272</v>
      </c>
      <c r="D382" s="17"/>
      <c r="E382" s="19" t="n">
        <f aca="false">B382+C382</f>
        <v>10059.1724160843</v>
      </c>
      <c r="F382" s="18" t="n">
        <f aca="false">B382*$B$3+C382</f>
        <v>10087.0835271954</v>
      </c>
      <c r="G382" s="15"/>
      <c r="H382" s="19" t="n">
        <f aca="false">H381+$B$1-IF(ABS(J382)&gt;K382,J382*2/64,0)</f>
        <v>9993.38357570992</v>
      </c>
      <c r="I382" s="17" t="n">
        <f aca="false">H382-E382</f>
        <v>-65.7888403743546</v>
      </c>
      <c r="J382" s="20" t="n">
        <f aca="false">AVERAGE(I318:I381)</f>
        <v>-73.7409079512724</v>
      </c>
      <c r="K382" s="20" t="n">
        <f aca="false">STDEV(I318:I381)</f>
        <v>34.8190906519893</v>
      </c>
      <c r="L382" s="20" t="n">
        <f aca="false">IF(ABS(J382)&gt;K382,-J382*2/64,0)</f>
        <v>2.30440337347726</v>
      </c>
      <c r="M382" s="18" t="n">
        <f aca="false">H382-B382</f>
        <v>-54.6164242900832</v>
      </c>
      <c r="N382" s="15"/>
      <c r="O382" s="19" t="n">
        <f aca="false">O381+$B$1-IF(ABS(Q382)&gt;R382,Q382*2/64,0)</f>
        <v>10018.540921472</v>
      </c>
      <c r="P382" s="17" t="n">
        <f aca="false">O382-F382</f>
        <v>-68.5426057233981</v>
      </c>
      <c r="Q382" s="20" t="n">
        <f aca="false">AVERAGE(P318:P381)</f>
        <v>-80.9799709811128</v>
      </c>
      <c r="R382" s="20" t="n">
        <f aca="false">STDEV(P318:P381)</f>
        <v>35.6191445917201</v>
      </c>
      <c r="S382" s="20" t="n">
        <f aca="false">IF(ABS(Q382)&gt;R382,-Q382*2/64,0)</f>
        <v>2.53062409315977</v>
      </c>
      <c r="T382" s="18" t="n">
        <f aca="false">O382-B382*$B$3</f>
        <v>-57.3701896391267</v>
      </c>
      <c r="U382" s="0"/>
      <c r="V382" s="0"/>
      <c r="W382" s="0"/>
      <c r="X382" s="0"/>
    </row>
    <row r="383" customFormat="false" ht="12.75" hidden="false" customHeight="false" outlineLevel="0" collapsed="false">
      <c r="A383" s="16" t="n">
        <f aca="false">A382+1</f>
        <v>315</v>
      </c>
      <c r="B383" s="17" t="n">
        <f aca="false">A383*$B$1</f>
        <v>10080</v>
      </c>
      <c r="C383" s="18" t="n">
        <v>3.0608276356713</v>
      </c>
      <c r="D383" s="17"/>
      <c r="E383" s="19" t="n">
        <f aca="false">B383+C383</f>
        <v>10083.0608276357</v>
      </c>
      <c r="F383" s="18" t="n">
        <f aca="false">B383*$B$3+C383</f>
        <v>10111.0608276357</v>
      </c>
      <c r="G383" s="15"/>
      <c r="H383" s="19" t="n">
        <f aca="false">H382+$B$1-IF(ABS(J383)&gt;K383,J383*2/64,0)</f>
        <v>10027.7256403806</v>
      </c>
      <c r="I383" s="17" t="n">
        <f aca="false">H383-E383</f>
        <v>-55.3351872550284</v>
      </c>
      <c r="J383" s="20" t="n">
        <f aca="false">AVERAGE(I319:I382)</f>
        <v>-74.9460694632175</v>
      </c>
      <c r="K383" s="20" t="n">
        <f aca="false">STDEV(I319:I382)</f>
        <v>33.1208745830827</v>
      </c>
      <c r="L383" s="20" t="n">
        <f aca="false">IF(ABS(J383)&gt;K383,-J383*2/64,0)</f>
        <v>2.34206467072555</v>
      </c>
      <c r="M383" s="18" t="n">
        <f aca="false">H383-B383</f>
        <v>-52.2743596193577</v>
      </c>
      <c r="N383" s="15"/>
      <c r="O383" s="19" t="n">
        <f aca="false">O382+$B$1-IF(ABS(Q383)&gt;R383,Q383*2/64,0)</f>
        <v>10053.107394171</v>
      </c>
      <c r="P383" s="17" t="n">
        <f aca="false">O383-F383</f>
        <v>-57.9534334646669</v>
      </c>
      <c r="Q383" s="20" t="n">
        <f aca="false">AVERAGE(P319:P382)</f>
        <v>-82.1271263686233</v>
      </c>
      <c r="R383" s="20" t="n">
        <f aca="false">STDEV(P319:P382)</f>
        <v>33.9534952894849</v>
      </c>
      <c r="S383" s="20" t="n">
        <f aca="false">IF(ABS(Q383)&gt;R383,-Q383*2/64,0)</f>
        <v>2.56647269901948</v>
      </c>
      <c r="T383" s="18" t="n">
        <f aca="false">O383-B383*$B$3</f>
        <v>-54.8926058289962</v>
      </c>
      <c r="U383" s="0"/>
      <c r="V383" s="0"/>
      <c r="W383" s="0"/>
      <c r="X383" s="0"/>
    </row>
    <row r="384" customFormat="false" ht="12.75" hidden="false" customHeight="false" outlineLevel="0" collapsed="false">
      <c r="A384" s="16" t="n">
        <f aca="false">A383+1</f>
        <v>316</v>
      </c>
      <c r="B384" s="17" t="n">
        <f aca="false">A384*$B$1</f>
        <v>10112</v>
      </c>
      <c r="C384" s="18" t="n">
        <v>-12.849326072143</v>
      </c>
      <c r="D384" s="17"/>
      <c r="E384" s="19" t="n">
        <f aca="false">B384+C384</f>
        <v>10099.1506739279</v>
      </c>
      <c r="F384" s="18" t="n">
        <f aca="false">B384*$B$3+C384</f>
        <v>10127.2395628167</v>
      </c>
      <c r="G384" s="15"/>
      <c r="H384" s="19" t="n">
        <f aca="false">H383+$B$1-IF(ABS(J384)&gt;K384,J384*2/64,0)</f>
        <v>10062.0949734349</v>
      </c>
      <c r="I384" s="17" t="n">
        <f aca="false">H384-E384</f>
        <v>-37.0557004929779</v>
      </c>
      <c r="J384" s="20" t="n">
        <f aca="false">AVERAGE(I320:I383)</f>
        <v>-75.8186577356194</v>
      </c>
      <c r="K384" s="20" t="n">
        <f aca="false">STDEV(I320:I383)</f>
        <v>31.8111204632781</v>
      </c>
      <c r="L384" s="20" t="n">
        <f aca="false">IF(ABS(J384)&gt;K384,-J384*2/64,0)</f>
        <v>2.36933305423811</v>
      </c>
      <c r="M384" s="18" t="n">
        <f aca="false">H384-B384</f>
        <v>-49.9050265651204</v>
      </c>
      <c r="N384" s="15"/>
      <c r="O384" s="19" t="n">
        <f aca="false">O383+$B$1-IF(ABS(Q384)&gt;R384,Q384*2/64,0)</f>
        <v>10087.6992129879</v>
      </c>
      <c r="P384" s="17" t="n">
        <f aca="false">O384-F384</f>
        <v>-39.5403498288324</v>
      </c>
      <c r="Q384" s="20" t="n">
        <f aca="false">AVERAGE(P320:P383)</f>
        <v>-82.9382021411485</v>
      </c>
      <c r="R384" s="20" t="n">
        <f aca="false">STDEV(P320:P383)</f>
        <v>32.7042112326875</v>
      </c>
      <c r="S384" s="20" t="n">
        <f aca="false">IF(ABS(Q384)&gt;R384,-Q384*2/64,0)</f>
        <v>2.59181881691089</v>
      </c>
      <c r="T384" s="18" t="n">
        <f aca="false">O384-B384*$B$3</f>
        <v>-52.3896759009749</v>
      </c>
      <c r="U384" s="0"/>
      <c r="V384" s="0"/>
      <c r="W384" s="0"/>
      <c r="X384" s="0"/>
    </row>
    <row r="385" customFormat="false" ht="12.75" hidden="false" customHeight="false" outlineLevel="0" collapsed="false">
      <c r="A385" s="16" t="n">
        <f aca="false">A384+1</f>
        <v>317</v>
      </c>
      <c r="B385" s="17" t="n">
        <f aca="false">A385*$B$1</f>
        <v>10144</v>
      </c>
      <c r="C385" s="18" t="n">
        <v>-10.4688905165474</v>
      </c>
      <c r="D385" s="17"/>
      <c r="E385" s="19" t="n">
        <f aca="false">B385+C385</f>
        <v>10133.5311094835</v>
      </c>
      <c r="F385" s="18" t="n">
        <f aca="false">B385*$B$3+C385</f>
        <v>10161.7088872612</v>
      </c>
      <c r="G385" s="15"/>
      <c r="H385" s="19" t="n">
        <f aca="false">H384+$B$1-IF(ABS(J385)&gt;K385,J385*2/64,0)</f>
        <v>10096.4808978818</v>
      </c>
      <c r="I385" s="17" t="n">
        <f aca="false">H385-E385</f>
        <v>-37.0502116017033</v>
      </c>
      <c r="J385" s="20" t="n">
        <f aca="false">AVERAGE(I321:I384)</f>
        <v>-76.349582299797</v>
      </c>
      <c r="K385" s="20" t="n">
        <f aca="false">STDEV(I321:I384)</f>
        <v>30.8467266555495</v>
      </c>
      <c r="L385" s="20" t="n">
        <f aca="false">IF(ABS(J385)&gt;K385,-J385*2/64,0)</f>
        <v>2.38592444686866</v>
      </c>
      <c r="M385" s="18" t="n">
        <f aca="false">H385-B385</f>
        <v>-47.5191021182509</v>
      </c>
      <c r="N385" s="15"/>
      <c r="O385" s="19" t="n">
        <f aca="false">O384+$B$1-IF(ABS(Q385)&gt;R385,Q385*2/64,0)</f>
        <v>10122.3055922962</v>
      </c>
      <c r="P385" s="17" t="n">
        <f aca="false">O385-F385</f>
        <v>-39.4032949650209</v>
      </c>
      <c r="Q385" s="20" t="n">
        <f aca="false">AVERAGE(P321:P384)</f>
        <v>-83.4041378654077</v>
      </c>
      <c r="R385" s="20" t="n">
        <f aca="false">STDEV(P321:P384)</f>
        <v>31.8456755973777</v>
      </c>
      <c r="S385" s="20" t="n">
        <f aca="false">IF(ABS(Q385)&gt;R385,-Q385*2/64,0)</f>
        <v>2.60637930829399</v>
      </c>
      <c r="T385" s="18" t="n">
        <f aca="false">O385-B385*$B$3</f>
        <v>-49.8721854815685</v>
      </c>
      <c r="U385" s="0"/>
      <c r="V385" s="0"/>
      <c r="W385" s="0"/>
      <c r="X385" s="0"/>
    </row>
    <row r="386" customFormat="false" ht="12.75" hidden="false" customHeight="false" outlineLevel="0" collapsed="false">
      <c r="A386" s="16" t="n">
        <f aca="false">A385+1</f>
        <v>318</v>
      </c>
      <c r="B386" s="17" t="n">
        <f aca="false">A386*$B$1</f>
        <v>10176</v>
      </c>
      <c r="C386" s="18" t="n">
        <v>7.78870098841644</v>
      </c>
      <c r="D386" s="17"/>
      <c r="E386" s="19" t="n">
        <f aca="false">B386+C386</f>
        <v>10183.7887009884</v>
      </c>
      <c r="F386" s="18" t="n">
        <f aca="false">B386*$B$3+C386</f>
        <v>10212.0553676551</v>
      </c>
      <c r="G386" s="15"/>
      <c r="H386" s="19" t="n">
        <f aca="false">H385+$B$1-IF(ABS(J386)&gt;K386,J386*2/64,0)</f>
        <v>10130.8854450587</v>
      </c>
      <c r="I386" s="17" t="n">
        <f aca="false">H386-E386</f>
        <v>-52.9032559297048</v>
      </c>
      <c r="J386" s="20" t="n">
        <f aca="false">AVERAGE(I322:I385)</f>
        <v>-76.9455096628066</v>
      </c>
      <c r="K386" s="20" t="n">
        <f aca="false">STDEV(I322:I385)</f>
        <v>29.6730199076791</v>
      </c>
      <c r="L386" s="20" t="n">
        <f aca="false">IF(ABS(J386)&gt;K386,-J386*2/64,0)</f>
        <v>2.40454717696271</v>
      </c>
      <c r="M386" s="18" t="n">
        <f aca="false">H386-B386</f>
        <v>-45.1145549412886</v>
      </c>
      <c r="N386" s="15"/>
      <c r="O386" s="19" t="n">
        <f aca="false">O385+$B$1-IF(ABS(Q386)&gt;R386,Q386*2/64,0)</f>
        <v>10156.9284557894</v>
      </c>
      <c r="P386" s="17" t="n">
        <f aca="false">O386-F386</f>
        <v>-55.1269118657092</v>
      </c>
      <c r="Q386" s="20" t="n">
        <f aca="false">AVERAGE(P322:P385)</f>
        <v>-83.931631781289</v>
      </c>
      <c r="R386" s="20" t="n">
        <f aca="false">STDEV(P322:P385)</f>
        <v>30.7996192703664</v>
      </c>
      <c r="S386" s="20" t="n">
        <f aca="false">IF(ABS(Q386)&gt;R386,-Q386*2/64,0)</f>
        <v>2.62286349316528</v>
      </c>
      <c r="T386" s="18" t="n">
        <f aca="false">O386-B386*$B$3</f>
        <v>-47.338210877293</v>
      </c>
      <c r="U386" s="0"/>
      <c r="V386" s="0"/>
      <c r="W386" s="0"/>
      <c r="X386" s="0"/>
    </row>
    <row r="387" customFormat="false" ht="12.75" hidden="false" customHeight="false" outlineLevel="0" collapsed="false">
      <c r="A387" s="16" t="n">
        <f aca="false">A386+1</f>
        <v>319</v>
      </c>
      <c r="B387" s="17" t="n">
        <f aca="false">A387*$B$1</f>
        <v>10208</v>
      </c>
      <c r="C387" s="18" t="n">
        <v>-12.4051287621015</v>
      </c>
      <c r="D387" s="17"/>
      <c r="E387" s="19" t="n">
        <f aca="false">B387+C387</f>
        <v>10195.5948712379</v>
      </c>
      <c r="F387" s="18" t="n">
        <f aca="false">B387*$B$3+C387</f>
        <v>10223.9504267935</v>
      </c>
      <c r="G387" s="15"/>
      <c r="H387" s="19" t="n">
        <f aca="false">H386+$B$1-IF(ABS(J387)&gt;K387,J387*2/64,0)</f>
        <v>10165.323692424</v>
      </c>
      <c r="I387" s="17" t="n">
        <f aca="false">H387-E387</f>
        <v>-30.2711788138658</v>
      </c>
      <c r="J387" s="20" t="n">
        <f aca="false">AVERAGE(I323:I386)</f>
        <v>-78.0239156902303</v>
      </c>
      <c r="K387" s="20" t="n">
        <f aca="false">STDEV(I323:I386)</f>
        <v>27.404710328799</v>
      </c>
      <c r="L387" s="20" t="n">
        <f aca="false">IF(ABS(J387)&gt;K387,-J387*2/64,0)</f>
        <v>2.4382473653197</v>
      </c>
      <c r="M387" s="18" t="n">
        <f aca="false">H387-B387</f>
        <v>-42.6763075759682</v>
      </c>
      <c r="N387" s="15"/>
      <c r="O387" s="19" t="n">
        <f aca="false">O386+$B$1-IF(ABS(Q387)&gt;R387,Q387*2/64,0)</f>
        <v>10191.5827743259</v>
      </c>
      <c r="P387" s="17" t="n">
        <f aca="false">O387-F387</f>
        <v>-32.3676524675448</v>
      </c>
      <c r="Q387" s="20" t="n">
        <f aca="false">AVERAGE(P323:P386)</f>
        <v>-84.9381931691438</v>
      </c>
      <c r="R387" s="20" t="n">
        <f aca="false">STDEV(P323:P386)</f>
        <v>28.6846224545394</v>
      </c>
      <c r="S387" s="20" t="n">
        <f aca="false">IF(ABS(Q387)&gt;R387,-Q387*2/64,0)</f>
        <v>2.65431853653575</v>
      </c>
      <c r="T387" s="18" t="n">
        <f aca="false">O387-B387*$B$3</f>
        <v>-44.7727812296471</v>
      </c>
      <c r="U387" s="0"/>
      <c r="V387" s="0"/>
      <c r="W387" s="0"/>
      <c r="X387" s="0"/>
    </row>
    <row r="388" customFormat="false" ht="12.75" hidden="false" customHeight="false" outlineLevel="0" collapsed="false">
      <c r="A388" s="16" t="n">
        <f aca="false">A387+1</f>
        <v>320</v>
      </c>
      <c r="B388" s="17" t="n">
        <f aca="false">A388*$B$1</f>
        <v>10240</v>
      </c>
      <c r="C388" s="18" t="n">
        <v>-0.0071085985311683</v>
      </c>
      <c r="D388" s="17"/>
      <c r="E388" s="19" t="n">
        <f aca="false">B388+C388</f>
        <v>10239.9928914015</v>
      </c>
      <c r="F388" s="18" t="n">
        <f aca="false">B388*$B$3+C388</f>
        <v>10268.4373358459</v>
      </c>
      <c r="G388" s="15"/>
      <c r="H388" s="19" t="n">
        <f aca="false">H387+$B$1-IF(ABS(J388)&gt;K388,J388*2/64,0)</f>
        <v>10199.7759569812</v>
      </c>
      <c r="I388" s="17" t="n">
        <f aca="false">H388-E388</f>
        <v>-40.2169344202812</v>
      </c>
      <c r="J388" s="20" t="n">
        <f aca="false">AVERAGE(I324:I387)</f>
        <v>-78.4724658290065</v>
      </c>
      <c r="K388" s="20" t="n">
        <f aca="false">STDEV(I324:I387)</f>
        <v>26.347936664576</v>
      </c>
      <c r="L388" s="20" t="n">
        <f aca="false">IF(ABS(J388)&gt;K388,-J388*2/64,0)</f>
        <v>2.45226455715645</v>
      </c>
      <c r="M388" s="18" t="n">
        <f aca="false">H388-B388</f>
        <v>-40.2240430188122</v>
      </c>
      <c r="N388" s="15"/>
      <c r="O388" s="19" t="n">
        <f aca="false">O387+$B$1-IF(ABS(Q388)&gt;R388,Q388*2/64,0)</f>
        <v>10226.2487594058</v>
      </c>
      <c r="P388" s="17" t="n">
        <f aca="false">O388-F388</f>
        <v>-42.1885764401213</v>
      </c>
      <c r="Q388" s="20" t="n">
        <f aca="false">AVERAGE(P324:P387)</f>
        <v>-85.3115225563009</v>
      </c>
      <c r="R388" s="20" t="n">
        <f aca="false">STDEV(P324:P387)</f>
        <v>27.8159863160593</v>
      </c>
      <c r="S388" s="20" t="n">
        <f aca="false">IF(ABS(Q388)&gt;R388,-Q388*2/64,0)</f>
        <v>2.6659850798844</v>
      </c>
      <c r="T388" s="18" t="n">
        <f aca="false">O388-B388*$B$3</f>
        <v>-42.1956850386523</v>
      </c>
      <c r="U388" s="0"/>
      <c r="V388" s="0"/>
      <c r="W388" s="0"/>
      <c r="X388" s="0"/>
    </row>
    <row r="389" customFormat="false" ht="12.75" hidden="false" customHeight="false" outlineLevel="0" collapsed="false">
      <c r="A389" s="16" t="n">
        <f aca="false">A388+1</f>
        <v>321</v>
      </c>
      <c r="B389" s="17" t="n">
        <f aca="false">A389*$B$1</f>
        <v>10272</v>
      </c>
      <c r="C389" s="18" t="n">
        <v>0.948917825396137</v>
      </c>
      <c r="D389" s="17"/>
      <c r="E389" s="19" t="n">
        <f aca="false">B389+C389</f>
        <v>10272.9489178254</v>
      </c>
      <c r="F389" s="18" t="n">
        <f aca="false">B389*$B$3+C389</f>
        <v>10301.4822511587</v>
      </c>
      <c r="G389" s="15"/>
      <c r="H389" s="19" t="n">
        <f aca="false">H388+$B$1-IF(ABS(J389)&gt;K389,J389*2/64,0)</f>
        <v>10234.2517286893</v>
      </c>
      <c r="I389" s="17" t="n">
        <f aca="false">H389-E389</f>
        <v>-38.6971891361409</v>
      </c>
      <c r="J389" s="20" t="n">
        <f aca="false">AVERAGE(I325:I388)</f>
        <v>-79.2246946581263</v>
      </c>
      <c r="K389" s="20" t="n">
        <f aca="false">STDEV(I325:I388)</f>
        <v>24.4618568609375</v>
      </c>
      <c r="L389" s="20" t="n">
        <f aca="false">IF(ABS(J389)&gt;K389,-J389*2/64,0)</f>
        <v>2.47577170806645</v>
      </c>
      <c r="M389" s="18" t="n">
        <f aca="false">H389-B389</f>
        <v>-37.7482713107456</v>
      </c>
      <c r="N389" s="15"/>
      <c r="O389" s="19" t="n">
        <f aca="false">O388+$B$1-IF(ABS(Q389)&gt;R389,Q389*2/64,0)</f>
        <v>10260.9357966324</v>
      </c>
      <c r="P389" s="17" t="n">
        <f aca="false">O389-F389</f>
        <v>-40.546454526353</v>
      </c>
      <c r="Q389" s="20" t="n">
        <f aca="false">AVERAGE(P325:P388)</f>
        <v>-85.985191250634</v>
      </c>
      <c r="R389" s="20" t="n">
        <f aca="false">STDEV(P325:P388)</f>
        <v>26.1675092738799</v>
      </c>
      <c r="S389" s="20" t="n">
        <f aca="false">IF(ABS(Q389)&gt;R389,-Q389*2/64,0)</f>
        <v>2.68703722658231</v>
      </c>
      <c r="T389" s="18" t="n">
        <f aca="false">O389-B389*$B$3</f>
        <v>-39.5975367009578</v>
      </c>
      <c r="U389" s="0"/>
      <c r="V389" s="0"/>
      <c r="W389" s="0"/>
      <c r="X389" s="0"/>
    </row>
    <row r="390" customFormat="false" ht="12.75" hidden="false" customHeight="false" outlineLevel="0" collapsed="false">
      <c r="A390" s="16" t="n">
        <f aca="false">A389+1</f>
        <v>322</v>
      </c>
      <c r="B390" s="17" t="n">
        <f aca="false">A390*$B$1</f>
        <v>10304</v>
      </c>
      <c r="C390" s="18" t="n">
        <v>14.0844272154615</v>
      </c>
      <c r="D390" s="17"/>
      <c r="E390" s="19" t="n">
        <f aca="false">B390+C390</f>
        <v>10318.0844272155</v>
      </c>
      <c r="F390" s="18" t="n">
        <f aca="false">B390*$B$3+C390</f>
        <v>10346.7066494377</v>
      </c>
      <c r="G390" s="15"/>
      <c r="H390" s="19" t="n">
        <f aca="false">H389+$B$1-IF(ABS(J390)&gt;K390,J390*2/64,0)</f>
        <v>10268.7415510968</v>
      </c>
      <c r="I390" s="17" t="n">
        <f aca="false">H390-E390</f>
        <v>-49.3428761186806</v>
      </c>
      <c r="J390" s="20" t="n">
        <f aca="false">AVERAGE(I326:I389)</f>
        <v>-79.6743170408331</v>
      </c>
      <c r="K390" s="20" t="n">
        <f aca="false">STDEV(I326:I389)</f>
        <v>23.4096308948097</v>
      </c>
      <c r="L390" s="20" t="n">
        <f aca="false">IF(ABS(J390)&gt;K390,-J390*2/64,0)</f>
        <v>2.48982240752603</v>
      </c>
      <c r="M390" s="18" t="n">
        <f aca="false">H390-B390</f>
        <v>-35.2584489032197</v>
      </c>
      <c r="N390" s="15"/>
      <c r="O390" s="19" t="n">
        <f aca="false">O389+$B$1-IF(ABS(Q390)&gt;R390,Q390*2/64,0)</f>
        <v>10295.6343263972</v>
      </c>
      <c r="P390" s="17" t="n">
        <f aca="false">O390-F390</f>
        <v>-51.0723230404692</v>
      </c>
      <c r="Q390" s="20" t="n">
        <f aca="false">AVERAGE(P326:P389)</f>
        <v>-86.3529524748272</v>
      </c>
      <c r="R390" s="20" t="n">
        <f aca="false">STDEV(P326:P389)</f>
        <v>25.3348801598494</v>
      </c>
      <c r="S390" s="20" t="n">
        <f aca="false">IF(ABS(Q390)&gt;R390,-Q390*2/64,0)</f>
        <v>2.69852976483835</v>
      </c>
      <c r="T390" s="18" t="n">
        <f aca="false">O390-B390*$B$3</f>
        <v>-36.9878958250083</v>
      </c>
      <c r="U390" s="0"/>
      <c r="V390" s="0"/>
      <c r="W390" s="0"/>
      <c r="X390" s="0"/>
    </row>
    <row r="391" customFormat="false" ht="12.75" hidden="false" customHeight="false" outlineLevel="0" collapsed="false">
      <c r="A391" s="16" t="n">
        <f aca="false">A390+1</f>
        <v>323</v>
      </c>
      <c r="B391" s="17" t="n">
        <f aca="false">A391*$B$1</f>
        <v>10336</v>
      </c>
      <c r="C391" s="18" t="n">
        <v>-6.07785295244273</v>
      </c>
      <c r="D391" s="17"/>
      <c r="E391" s="19" t="n">
        <f aca="false">B391+C391</f>
        <v>10329.9221470476</v>
      </c>
      <c r="F391" s="18" t="n">
        <f aca="false">B391*$B$3+C391</f>
        <v>10358.6332581587</v>
      </c>
      <c r="G391" s="15"/>
      <c r="H391" s="19" t="n">
        <f aca="false">H390+$B$1-IF(ABS(J391)&gt;K391,J391*2/64,0)</f>
        <v>10303.2603645692</v>
      </c>
      <c r="I391" s="17" t="n">
        <f aca="false">H391-E391</f>
        <v>-26.6617824783971</v>
      </c>
      <c r="J391" s="20" t="n">
        <f aca="false">AVERAGE(I327:I390)</f>
        <v>-80.6020311161426</v>
      </c>
      <c r="K391" s="20" t="n">
        <f aca="false">STDEV(I327:I390)</f>
        <v>20.8328889892735</v>
      </c>
      <c r="L391" s="20" t="n">
        <f aca="false">IF(ABS(J391)&gt;K391,-J391*2/64,0)</f>
        <v>2.51881347237946</v>
      </c>
      <c r="M391" s="18" t="n">
        <f aca="false">H391-B391</f>
        <v>-32.7396354308403</v>
      </c>
      <c r="N391" s="15"/>
      <c r="O391" s="19" t="n">
        <f aca="false">O390+$B$1-IF(ABS(Q391)&gt;R391,Q391*2/64,0)</f>
        <v>10330.3591871578</v>
      </c>
      <c r="P391" s="17" t="n">
        <f aca="false">O391-F391</f>
        <v>-28.2740710008547</v>
      </c>
      <c r="Q391" s="20" t="n">
        <f aca="false">AVERAGE(P327:P390)</f>
        <v>-87.1955443391652</v>
      </c>
      <c r="R391" s="20" t="n">
        <f aca="false">STDEV(P327:P390)</f>
        <v>23.1209455384702</v>
      </c>
      <c r="S391" s="20" t="n">
        <f aca="false">IF(ABS(Q391)&gt;R391,-Q391*2/64,0)</f>
        <v>2.72486076059891</v>
      </c>
      <c r="T391" s="18" t="n">
        <f aca="false">O391-B391*$B$3</f>
        <v>-34.351923953298</v>
      </c>
      <c r="U391" s="0"/>
      <c r="V391" s="0"/>
      <c r="W391" s="0"/>
      <c r="X391" s="0"/>
    </row>
    <row r="392" customFormat="false" ht="12.75" hidden="false" customHeight="false" outlineLevel="0" collapsed="false">
      <c r="A392" s="16" t="n">
        <f aca="false">A391+1</f>
        <v>324</v>
      </c>
      <c r="B392" s="17" t="n">
        <f aca="false">A392*$B$1</f>
        <v>10368</v>
      </c>
      <c r="C392" s="18" t="n">
        <v>-3.83138194000821</v>
      </c>
      <c r="D392" s="17"/>
      <c r="E392" s="19" t="n">
        <f aca="false">B392+C392</f>
        <v>10364.16861806</v>
      </c>
      <c r="F392" s="18" t="n">
        <f aca="false">B392*$B$3+C392</f>
        <v>10392.96861806</v>
      </c>
      <c r="G392" s="15"/>
      <c r="H392" s="19" t="n">
        <f aca="false">H391+$B$1-IF(ABS(J392)&gt;K392,J392*2/64,0)</f>
        <v>10337.7416124102</v>
      </c>
      <c r="I392" s="17" t="n">
        <f aca="false">H392-E392</f>
        <v>-26.4270056498153</v>
      </c>
      <c r="J392" s="20" t="n">
        <f aca="false">AVERAGE(I328:I391)</f>
        <v>-79.3999309125541</v>
      </c>
      <c r="K392" s="20" t="n">
        <f aca="false">STDEV(I328:I391)</f>
        <v>21.6871403497868</v>
      </c>
      <c r="L392" s="20" t="n">
        <f aca="false">IF(ABS(J392)&gt;K392,-J392*2/64,0)</f>
        <v>2.48124784101732</v>
      </c>
      <c r="M392" s="18" t="n">
        <f aca="false">H392-B392</f>
        <v>-30.2583875898235</v>
      </c>
      <c r="N392" s="15"/>
      <c r="O392" s="19" t="n">
        <f aca="false">O391+$B$1-IF(ABS(Q392)&gt;R392,Q392*2/64,0)</f>
        <v>10365.0435914006</v>
      </c>
      <c r="P392" s="17" t="n">
        <f aca="false">O392-F392</f>
        <v>-27.9250266593936</v>
      </c>
      <c r="Q392" s="20" t="n">
        <f aca="false">AVERAGE(P328:P391)</f>
        <v>-85.90093576906</v>
      </c>
      <c r="R392" s="20" t="n">
        <f aca="false">STDEV(P328:P391)</f>
        <v>24.0601382072069</v>
      </c>
      <c r="S392" s="20" t="n">
        <f aca="false">IF(ABS(Q392)&gt;R392,-Q392*2/64,0)</f>
        <v>2.68440424278312</v>
      </c>
      <c r="T392" s="18" t="n">
        <f aca="false">O392-B392*$B$3</f>
        <v>-31.7564085994018</v>
      </c>
      <c r="U392" s="0"/>
      <c r="V392" s="0"/>
      <c r="W392" s="0"/>
      <c r="X392" s="0"/>
    </row>
    <row r="393" customFormat="false" ht="12.75" hidden="false" customHeight="false" outlineLevel="0" collapsed="false">
      <c r="A393" s="16" t="n">
        <f aca="false">A392+1</f>
        <v>325</v>
      </c>
      <c r="B393" s="17" t="n">
        <f aca="false">A393*$B$1</f>
        <v>10400</v>
      </c>
      <c r="C393" s="18" t="n">
        <v>10.7604311794015</v>
      </c>
      <c r="D393" s="17"/>
      <c r="E393" s="19" t="n">
        <f aca="false">B393+C393</f>
        <v>10410.7604311794</v>
      </c>
      <c r="F393" s="18" t="n">
        <f aca="false">B393*$B$3+C393</f>
        <v>10439.6493200683</v>
      </c>
      <c r="G393" s="15"/>
      <c r="H393" s="19" t="n">
        <f aca="false">H392+$B$1-IF(ABS(J393)&gt;K393,J393*2/64,0)</f>
        <v>10372.1876382471</v>
      </c>
      <c r="I393" s="17" t="n">
        <f aca="false">H393-E393</f>
        <v>-38.5727929322838</v>
      </c>
      <c r="J393" s="20" t="n">
        <f aca="false">AVERAGE(I329:I392)</f>
        <v>-78.2728267821494</v>
      </c>
      <c r="K393" s="20" t="n">
        <f aca="false">STDEV(I329:I392)</f>
        <v>22.5334230946388</v>
      </c>
      <c r="L393" s="20" t="n">
        <f aca="false">IF(ABS(J393)&gt;K393,-J393*2/64,0)</f>
        <v>2.44602583694217</v>
      </c>
      <c r="M393" s="18" t="n">
        <f aca="false">H393-B393</f>
        <v>-27.8123617528818</v>
      </c>
      <c r="N393" s="15"/>
      <c r="O393" s="19" t="n">
        <f aca="false">O392+$B$1-IF(ABS(Q393)&gt;R393,Q393*2/64,0)</f>
        <v>10399.6897835554</v>
      </c>
      <c r="P393" s="17" t="n">
        <f aca="false">O393-F393</f>
        <v>-39.9595365129007</v>
      </c>
      <c r="Q393" s="20" t="n">
        <f aca="false">AVERAGE(P329:P392)</f>
        <v>-84.678148953361</v>
      </c>
      <c r="R393" s="20" t="n">
        <f aca="false">STDEV(P329:P392)</f>
        <v>24.9838744423076</v>
      </c>
      <c r="S393" s="20" t="n">
        <f aca="false">IF(ABS(Q393)&gt;R393,-Q393*2/64,0)</f>
        <v>2.64619215479253</v>
      </c>
      <c r="T393" s="18" t="n">
        <f aca="false">O393-B393*$B$3</f>
        <v>-29.1991053334987</v>
      </c>
      <c r="U393" s="0"/>
      <c r="V393" s="0"/>
      <c r="W393" s="0"/>
      <c r="X393" s="0"/>
    </row>
    <row r="394" customFormat="false" ht="12.75" hidden="false" customHeight="false" outlineLevel="0" collapsed="false">
      <c r="A394" s="16" t="n">
        <f aca="false">A393+1</f>
        <v>326</v>
      </c>
      <c r="B394" s="17" t="n">
        <f aca="false">A394*$B$1</f>
        <v>10432</v>
      </c>
      <c r="C394" s="18" t="n">
        <v>-11.0429230982135</v>
      </c>
      <c r="D394" s="17"/>
      <c r="E394" s="19" t="n">
        <f aca="false">B394+C394</f>
        <v>10420.9570769018</v>
      </c>
      <c r="F394" s="18" t="n">
        <f aca="false">B394*$B$3+C394</f>
        <v>10449.9348546796</v>
      </c>
      <c r="G394" s="15"/>
      <c r="H394" s="19" t="n">
        <f aca="false">H393+$B$1-IF(ABS(J394)&gt;K394,J394*2/64,0)</f>
        <v>10406.606362414</v>
      </c>
      <c r="I394" s="17" t="n">
        <f aca="false">H394-E394</f>
        <v>-14.3507144877894</v>
      </c>
      <c r="J394" s="20" t="n">
        <f aca="false">AVERAGE(I330:I393)</f>
        <v>-77.3991733401327</v>
      </c>
      <c r="K394" s="20" t="n">
        <f aca="false">STDEV(I330:I393)</f>
        <v>22.9744272485869</v>
      </c>
      <c r="L394" s="20" t="n">
        <f aca="false">IF(ABS(J394)&gt;K394,-J394*2/64,0)</f>
        <v>2.41872416687915</v>
      </c>
      <c r="M394" s="18" t="n">
        <f aca="false">H394-B394</f>
        <v>-25.393637586003</v>
      </c>
      <c r="N394" s="15"/>
      <c r="O394" s="19" t="n">
        <f aca="false">O393+$B$1-IF(ABS(Q394)&gt;R394,Q394*2/64,0)</f>
        <v>10434.3055862187</v>
      </c>
      <c r="P394" s="17" t="n">
        <f aca="false">O394-F394</f>
        <v>-15.6292684608197</v>
      </c>
      <c r="Q394" s="20" t="n">
        <f aca="false">AVERAGE(P330:P393)</f>
        <v>-83.7056852273335</v>
      </c>
      <c r="R394" s="20" t="n">
        <f aca="false">STDEV(P330:P393)</f>
        <v>25.4971313714468</v>
      </c>
      <c r="S394" s="20" t="n">
        <f aca="false">IF(ABS(Q394)&gt;R394,-Q394*2/64,0)</f>
        <v>2.61580266335417</v>
      </c>
      <c r="T394" s="18" t="n">
        <f aca="false">O394-B394*$B$3</f>
        <v>-26.6721915590333</v>
      </c>
      <c r="U394" s="0"/>
      <c r="V394" s="0"/>
      <c r="W394" s="0"/>
      <c r="X394" s="0"/>
    </row>
    <row r="395" customFormat="false" ht="12.75" hidden="false" customHeight="false" outlineLevel="0" collapsed="false">
      <c r="A395" s="16" t="n">
        <f aca="false">A394+1</f>
        <v>327</v>
      </c>
      <c r="B395" s="17" t="n">
        <f aca="false">A395*$B$1</f>
        <v>10464</v>
      </c>
      <c r="C395" s="18" t="n">
        <v>2.21471644529021</v>
      </c>
      <c r="D395" s="17"/>
      <c r="E395" s="19" t="n">
        <f aca="false">B395+C395</f>
        <v>10466.2147164453</v>
      </c>
      <c r="F395" s="18" t="n">
        <f aca="false">B395*$B$3+C395</f>
        <v>10495.281383112</v>
      </c>
      <c r="G395" s="15"/>
      <c r="H395" s="19" t="n">
        <f aca="false">H394+$B$1-IF(ABS(J395)&gt;K395,J395*2/64,0)</f>
        <v>10440.9806513671</v>
      </c>
      <c r="I395" s="17" t="n">
        <f aca="false">H395-E395</f>
        <v>-25.2340650781734</v>
      </c>
      <c r="J395" s="20" t="n">
        <f aca="false">AVERAGE(I331:I394)</f>
        <v>-75.9772464998734</v>
      </c>
      <c r="K395" s="20" t="n">
        <f aca="false">STDEV(I331:I394)</f>
        <v>24.0096426833649</v>
      </c>
      <c r="L395" s="20" t="n">
        <f aca="false">IF(ABS(J395)&gt;K395,-J395*2/64,0)</f>
        <v>2.37428895312104</v>
      </c>
      <c r="M395" s="18" t="n">
        <f aca="false">H395-B395</f>
        <v>-23.0193486328826</v>
      </c>
      <c r="N395" s="15"/>
      <c r="O395" s="19" t="n">
        <f aca="false">O394+$B$1-IF(ABS(Q395)&gt;R395,Q395*2/64,0)</f>
        <v>10468.8737696172</v>
      </c>
      <c r="P395" s="17" t="n">
        <f aca="false">O395-F395</f>
        <v>-26.4076134947263</v>
      </c>
      <c r="Q395" s="20" t="n">
        <f aca="false">AVERAGE(P331:P394)</f>
        <v>-82.181868751556</v>
      </c>
      <c r="R395" s="20" t="n">
        <f aca="false">STDEV(P331:P394)</f>
        <v>26.5996622262593</v>
      </c>
      <c r="S395" s="20" t="n">
        <f aca="false">IF(ABS(Q395)&gt;R395,-Q395*2/64,0)</f>
        <v>2.56818339848613</v>
      </c>
      <c r="T395" s="18" t="n">
        <f aca="false">O395-B395*$B$3</f>
        <v>-24.1928970494355</v>
      </c>
      <c r="U395" s="0"/>
      <c r="V395" s="0"/>
      <c r="W395" s="0"/>
      <c r="X395" s="0"/>
    </row>
    <row r="396" customFormat="false" ht="12.75" hidden="false" customHeight="false" outlineLevel="0" collapsed="false">
      <c r="A396" s="16" t="n">
        <f aca="false">A395+1</f>
        <v>328</v>
      </c>
      <c r="B396" s="17" t="n">
        <f aca="false">A396*$B$1</f>
        <v>10496</v>
      </c>
      <c r="C396" s="18" t="n">
        <v>-2.50732680480235</v>
      </c>
      <c r="D396" s="17"/>
      <c r="E396" s="19" t="n">
        <f aca="false">B396+C396</f>
        <v>10493.4926731952</v>
      </c>
      <c r="F396" s="18" t="n">
        <f aca="false">B396*$B$3+C396</f>
        <v>10522.6482287508</v>
      </c>
      <c r="G396" s="15"/>
      <c r="H396" s="19" t="n">
        <f aca="false">H395+$B$1-IF(ABS(J396)&gt;K396,J396*2/64,0)</f>
        <v>10475.3270875914</v>
      </c>
      <c r="I396" s="17" t="n">
        <f aca="false">H396-E396</f>
        <v>-18.1655856038433</v>
      </c>
      <c r="J396" s="20" t="n">
        <f aca="false">AVERAGE(I332:I395)</f>
        <v>-75.0859591755755</v>
      </c>
      <c r="K396" s="20" t="n">
        <f aca="false">STDEV(I332:I395)</f>
        <v>24.8172733694241</v>
      </c>
      <c r="L396" s="20" t="n">
        <f aca="false">IF(ABS(J396)&gt;K396,-J396*2/64,0)</f>
        <v>2.34643622423673</v>
      </c>
      <c r="M396" s="18" t="n">
        <f aca="false">H396-B396</f>
        <v>-20.6729124086451</v>
      </c>
      <c r="N396" s="15"/>
      <c r="O396" s="19" t="n">
        <f aca="false">O395+$B$1-IF(ABS(Q396)&gt;R396,Q396*2/64,0)</f>
        <v>10503.4108215607</v>
      </c>
      <c r="P396" s="17" t="n">
        <f aca="false">O396-F396</f>
        <v>-19.237407190054</v>
      </c>
      <c r="Q396" s="20" t="n">
        <f aca="false">AVERAGE(P332:P395)</f>
        <v>-81.1856621910312</v>
      </c>
      <c r="R396" s="20" t="n">
        <f aca="false">STDEV(P332:P395)</f>
        <v>27.4754356059409</v>
      </c>
      <c r="S396" s="20" t="n">
        <f aca="false">IF(ABS(Q396)&gt;R396,-Q396*2/64,0)</f>
        <v>2.53705194346972</v>
      </c>
      <c r="T396" s="18" t="n">
        <f aca="false">O396-B396*$B$3</f>
        <v>-21.7447339948558</v>
      </c>
      <c r="U396" s="0"/>
      <c r="V396" s="0"/>
      <c r="W396" s="0"/>
      <c r="X396" s="0"/>
    </row>
    <row r="397" customFormat="false" ht="12.75" hidden="false" customHeight="false" outlineLevel="0" collapsed="false">
      <c r="A397" s="16" t="n">
        <f aca="false">A396+1</f>
        <v>329</v>
      </c>
      <c r="B397" s="17" t="n">
        <f aca="false">A397*$B$1</f>
        <v>10528</v>
      </c>
      <c r="C397" s="18" t="n">
        <v>-9.69408596384486</v>
      </c>
      <c r="D397" s="17"/>
      <c r="E397" s="19" t="n">
        <f aca="false">B397+C397</f>
        <v>10518.3059140362</v>
      </c>
      <c r="F397" s="18" t="n">
        <f aca="false">B397*$B$3+C397</f>
        <v>10547.5503584806</v>
      </c>
      <c r="G397" s="15"/>
      <c r="H397" s="19" t="n">
        <f aca="false">H396+$B$1-IF(ABS(J397)&gt;K397,J397*2/64,0)</f>
        <v>10509.6367986711</v>
      </c>
      <c r="I397" s="17" t="n">
        <f aca="false">H397-E397</f>
        <v>-8.66911536506268</v>
      </c>
      <c r="J397" s="20" t="n">
        <f aca="false">AVERAGE(I333:I396)</f>
        <v>-73.9107545516006</v>
      </c>
      <c r="K397" s="20" t="n">
        <f aca="false">STDEV(I333:I396)</f>
        <v>25.7023342402439</v>
      </c>
      <c r="L397" s="20" t="n">
        <f aca="false">IF(ABS(J397)&gt;K397,-J397*2/64,0)</f>
        <v>2.30971107973752</v>
      </c>
      <c r="M397" s="18" t="n">
        <f aca="false">H397-B397</f>
        <v>-18.363201328908</v>
      </c>
      <c r="N397" s="15"/>
      <c r="O397" s="19" t="n">
        <f aca="false">O396+$B$1-IF(ABS(Q397)&gt;R397,Q397*2/64,0)</f>
        <v>10537.9077765595</v>
      </c>
      <c r="P397" s="17" t="n">
        <f aca="false">O397-F397</f>
        <v>-9.64258192114357</v>
      </c>
      <c r="Q397" s="20" t="n">
        <f aca="false">AVERAGE(P333:P396)</f>
        <v>-79.9025599602163</v>
      </c>
      <c r="R397" s="20" t="n">
        <f aca="false">STDEV(P333:P396)</f>
        <v>28.419770586759</v>
      </c>
      <c r="S397" s="20" t="n">
        <f aca="false">IF(ABS(Q397)&gt;R397,-Q397*2/64,0)</f>
        <v>2.49695499875676</v>
      </c>
      <c r="T397" s="18" t="n">
        <f aca="false">O397-B397*$B$3</f>
        <v>-19.3366678849889</v>
      </c>
      <c r="U397" s="0"/>
      <c r="V397" s="0"/>
      <c r="W397" s="0"/>
      <c r="X397" s="0"/>
    </row>
    <row r="398" customFormat="false" ht="12.75" hidden="false" customHeight="false" outlineLevel="0" collapsed="false">
      <c r="A398" s="16" t="n">
        <f aca="false">A397+1</f>
        <v>330</v>
      </c>
      <c r="B398" s="17" t="n">
        <f aca="false">A398*$B$1</f>
        <v>10560</v>
      </c>
      <c r="C398" s="18" t="n">
        <v>1.14421307967149</v>
      </c>
      <c r="D398" s="17"/>
      <c r="E398" s="19" t="n">
        <f aca="false">B398+C398</f>
        <v>10561.1442130797</v>
      </c>
      <c r="F398" s="18" t="n">
        <f aca="false">B398*$B$3+C398</f>
        <v>10590.477546413</v>
      </c>
      <c r="G398" s="15"/>
      <c r="H398" s="19" t="n">
        <f aca="false">H397+$B$1-IF(ABS(J398)&gt;K398,J398*2/64,0)</f>
        <v>10543.8997871644</v>
      </c>
      <c r="I398" s="17" t="n">
        <f aca="false">H398-E398</f>
        <v>-17.2444259152617</v>
      </c>
      <c r="J398" s="20" t="n">
        <f aca="false">AVERAGE(I334:I397)</f>
        <v>-72.4156317861775</v>
      </c>
      <c r="K398" s="20" t="n">
        <f aca="false">STDEV(I334:I397)</f>
        <v>26.668114035738</v>
      </c>
      <c r="L398" s="20" t="n">
        <f aca="false">IF(ABS(J398)&gt;K398,-J398*2/64,0)</f>
        <v>2.26298849331805</v>
      </c>
      <c r="M398" s="18" t="n">
        <f aca="false">H398-B398</f>
        <v>-16.1002128355904</v>
      </c>
      <c r="N398" s="15"/>
      <c r="O398" s="19" t="n">
        <f aca="false">O397+$B$1-IF(ABS(Q398)&gt;R398,Q398*2/64,0)</f>
        <v>10572.3545457439</v>
      </c>
      <c r="P398" s="17" t="n">
        <f aca="false">O398-F398</f>
        <v>-18.1230006691203</v>
      </c>
      <c r="Q398" s="20" t="n">
        <f aca="false">AVERAGE(P334:P397)</f>
        <v>-78.2966139017185</v>
      </c>
      <c r="R398" s="20" t="n">
        <f aca="false">STDEV(P334:P397)</f>
        <v>29.4386283155692</v>
      </c>
      <c r="S398" s="20" t="n">
        <f aca="false">IF(ABS(Q398)&gt;R398,-Q398*2/64,0)</f>
        <v>2.4467691844287</v>
      </c>
      <c r="T398" s="18" t="n">
        <f aca="false">O398-B398*$B$3</f>
        <v>-16.978787589449</v>
      </c>
      <c r="U398" s="0"/>
      <c r="V398" s="0"/>
      <c r="W398" s="0"/>
      <c r="X398" s="0"/>
    </row>
    <row r="399" customFormat="false" ht="12.75" hidden="false" customHeight="false" outlineLevel="0" collapsed="false">
      <c r="A399" s="16" t="n">
        <f aca="false">A398+1</f>
        <v>331</v>
      </c>
      <c r="B399" s="17" t="n">
        <f aca="false">A399*$B$1</f>
        <v>10592</v>
      </c>
      <c r="C399" s="18" t="n">
        <v>12.0791194537512</v>
      </c>
      <c r="D399" s="17"/>
      <c r="E399" s="19" t="n">
        <f aca="false">B399+C399</f>
        <v>10604.0791194538</v>
      </c>
      <c r="F399" s="18" t="n">
        <f aca="false">B399*$B$3+C399</f>
        <v>10633.501341676</v>
      </c>
      <c r="G399" s="15"/>
      <c r="H399" s="19" t="n">
        <f aca="false">H398+$B$1-IF(ABS(J399)&gt;K399,J399*2/64,0)</f>
        <v>10578.1310829674</v>
      </c>
      <c r="I399" s="17" t="n">
        <f aca="false">H399-E399</f>
        <v>-25.9480364863484</v>
      </c>
      <c r="J399" s="20" t="n">
        <f aca="false">AVERAGE(I335:I398)</f>
        <v>-71.401465695769</v>
      </c>
      <c r="K399" s="20" t="n">
        <f aca="false">STDEV(I335:I398)</f>
        <v>27.5128024074239</v>
      </c>
      <c r="L399" s="20" t="n">
        <f aca="false">IF(ABS(J399)&gt;K399,-J399*2/64,0)</f>
        <v>2.23129580299278</v>
      </c>
      <c r="M399" s="18" t="n">
        <f aca="false">H399-B399</f>
        <v>-13.8689170325979</v>
      </c>
      <c r="N399" s="15"/>
      <c r="O399" s="19" t="n">
        <f aca="false">O398+$B$1-IF(ABS(Q399)&gt;R399,Q399*2/64,0)</f>
        <v>10606.7660692734</v>
      </c>
      <c r="P399" s="17" t="n">
        <f aca="false">O399-F399</f>
        <v>-26.7352724025586</v>
      </c>
      <c r="Q399" s="20" t="n">
        <f aca="false">AVERAGE(P335:P398)</f>
        <v>-77.1687529449368</v>
      </c>
      <c r="R399" s="20" t="n">
        <f aca="false">STDEV(P335:P398)</f>
        <v>30.3401594002439</v>
      </c>
      <c r="S399" s="20" t="n">
        <f aca="false">IF(ABS(Q399)&gt;R399,-Q399*2/64,0)</f>
        <v>2.41152352952927</v>
      </c>
      <c r="T399" s="18" t="n">
        <f aca="false">O399-B399*$B$3</f>
        <v>-14.6561529488081</v>
      </c>
      <c r="U399" s="0"/>
      <c r="V399" s="0"/>
      <c r="W399" s="0"/>
      <c r="X399" s="0"/>
    </row>
    <row r="400" customFormat="false" ht="12.75" hidden="false" customHeight="false" outlineLevel="0" collapsed="false">
      <c r="A400" s="16" t="n">
        <f aca="false">A399+1</f>
        <v>332</v>
      </c>
      <c r="B400" s="17" t="n">
        <f aca="false">A400*$B$1</f>
        <v>10624</v>
      </c>
      <c r="C400" s="18" t="n">
        <v>11.7946192907151</v>
      </c>
      <c r="D400" s="17"/>
      <c r="E400" s="19" t="n">
        <f aca="false">B400+C400</f>
        <v>10635.7946192907</v>
      </c>
      <c r="F400" s="18" t="n">
        <f aca="false">B400*$B$3+C400</f>
        <v>10665.3057304018</v>
      </c>
      <c r="G400" s="15"/>
      <c r="H400" s="19" t="n">
        <f aca="false">H399+$B$1-IF(ABS(J400)&gt;K400,J400*2/64,0)</f>
        <v>10612.3370391257</v>
      </c>
      <c r="I400" s="17" t="n">
        <f aca="false">H400-E400</f>
        <v>-23.4575801650026</v>
      </c>
      <c r="J400" s="20" t="n">
        <f aca="false">AVERAGE(I336:I399)</f>
        <v>-70.5905970659057</v>
      </c>
      <c r="K400" s="20" t="n">
        <f aca="false">STDEV(I336:I399)</f>
        <v>28.0788439031779</v>
      </c>
      <c r="L400" s="20" t="n">
        <f aca="false">IF(ABS(J400)&gt;K400,-J400*2/64,0)</f>
        <v>2.20595615830955</v>
      </c>
      <c r="M400" s="18" t="n">
        <f aca="false">H400-B400</f>
        <v>-11.6629608742878</v>
      </c>
      <c r="N400" s="15"/>
      <c r="O400" s="19" t="n">
        <f aca="false">O399+$B$1-IF(ABS(Q400)&gt;R400,Q400*2/64,0)</f>
        <v>10641.1486121919</v>
      </c>
      <c r="P400" s="17" t="n">
        <f aca="false">O400-F400</f>
        <v>-24.1571182099597</v>
      </c>
      <c r="Q400" s="20" t="n">
        <f aca="false">AVERAGE(P336:P399)</f>
        <v>-76.241373390473</v>
      </c>
      <c r="R400" s="20" t="n">
        <f aca="false">STDEV(P336:P399)</f>
        <v>30.9638911136496</v>
      </c>
      <c r="S400" s="20" t="n">
        <f aca="false">IF(ABS(Q400)&gt;R400,-Q400*2/64,0)</f>
        <v>2.38254291845228</v>
      </c>
      <c r="T400" s="18" t="n">
        <f aca="false">O400-B400*$B$3</f>
        <v>-12.3624989192449</v>
      </c>
      <c r="U400" s="0"/>
      <c r="V400" s="0"/>
      <c r="W400" s="0"/>
      <c r="X400" s="0"/>
    </row>
    <row r="401" customFormat="false" ht="12.75" hidden="false" customHeight="false" outlineLevel="0" collapsed="false">
      <c r="A401" s="16" t="n">
        <f aca="false">A400+1</f>
        <v>333</v>
      </c>
      <c r="B401" s="17" t="n">
        <f aca="false">A401*$B$1</f>
        <v>10656</v>
      </c>
      <c r="C401" s="18" t="n">
        <v>1.71851811276116</v>
      </c>
      <c r="D401" s="17"/>
      <c r="E401" s="19" t="n">
        <f aca="false">B401+C401</f>
        <v>10657.7185181128</v>
      </c>
      <c r="F401" s="18" t="n">
        <f aca="false">B401*$B$3+C401</f>
        <v>10687.3185181128</v>
      </c>
      <c r="G401" s="15"/>
      <c r="H401" s="19" t="n">
        <f aca="false">H400+$B$1-IF(ABS(J401)&gt;K401,J401*2/64,0)</f>
        <v>10646.516068318</v>
      </c>
      <c r="I401" s="17" t="n">
        <f aca="false">H401-E401</f>
        <v>-11.2024497947587</v>
      </c>
      <c r="J401" s="20" t="n">
        <f aca="false">AVERAGE(I337:I400)</f>
        <v>-69.728934153258</v>
      </c>
      <c r="K401" s="20" t="n">
        <f aca="false">STDEV(I337:I400)</f>
        <v>28.6689760534302</v>
      </c>
      <c r="L401" s="20" t="n">
        <f aca="false">IF(ABS(J401)&gt;K401,-J401*2/64,0)</f>
        <v>2.17902919228931</v>
      </c>
      <c r="M401" s="18" t="n">
        <f aca="false">H401-B401</f>
        <v>-9.483931681998</v>
      </c>
      <c r="N401" s="15"/>
      <c r="O401" s="19" t="n">
        <f aca="false">O400+$B$1-IF(ABS(Q401)&gt;R401,Q401*2/64,0)</f>
        <v>10675.5005009539</v>
      </c>
      <c r="P401" s="17" t="n">
        <f aca="false">O401-F401</f>
        <v>-11.818017158861</v>
      </c>
      <c r="Q401" s="20" t="n">
        <f aca="false">AVERAGE(P337:P400)</f>
        <v>-75.2604403850977</v>
      </c>
      <c r="R401" s="20" t="n">
        <f aca="false">STDEV(P337:P400)</f>
        <v>31.6074220172789</v>
      </c>
      <c r="S401" s="20" t="n">
        <f aca="false">IF(ABS(Q401)&gt;R401,-Q401*2/64,0)</f>
        <v>2.3518887620343</v>
      </c>
      <c r="T401" s="18" t="n">
        <f aca="false">O401-B401*$B$3</f>
        <v>-10.0994990461004</v>
      </c>
      <c r="U401" s="0"/>
      <c r="V401" s="0"/>
      <c r="W401" s="0"/>
      <c r="X401" s="0"/>
    </row>
    <row r="402" customFormat="false" ht="12.75" hidden="false" customHeight="false" outlineLevel="0" collapsed="false">
      <c r="A402" s="16" t="n">
        <f aca="false">A401+1</f>
        <v>334</v>
      </c>
      <c r="B402" s="17" t="n">
        <f aca="false">A402*$B$1</f>
        <v>10688</v>
      </c>
      <c r="C402" s="18" t="n">
        <v>-11.6711505726481</v>
      </c>
      <c r="D402" s="17"/>
      <c r="E402" s="19" t="n">
        <f aca="false">B402+C402</f>
        <v>10676.3288494274</v>
      </c>
      <c r="F402" s="18" t="n">
        <f aca="false">B402*$B$3+C402</f>
        <v>10706.0177383162</v>
      </c>
      <c r="G402" s="15"/>
      <c r="H402" s="19" t="n">
        <f aca="false">H401+$B$1-IF(ABS(J402)&gt;K402,J402*2/64,0)</f>
        <v>10680.6564882802</v>
      </c>
      <c r="I402" s="17" t="n">
        <f aca="false">H402-E402</f>
        <v>4.32763885283384</v>
      </c>
      <c r="J402" s="20" t="n">
        <f aca="false">AVERAGE(I338:I401)</f>
        <v>-68.4934387898801</v>
      </c>
      <c r="K402" s="20" t="n">
        <f aca="false">STDEV(I338:I401)</f>
        <v>29.4623495194655</v>
      </c>
      <c r="L402" s="20" t="n">
        <f aca="false">IF(ABS(J402)&gt;K402,-J402*2/64,0)</f>
        <v>2.14041996218375</v>
      </c>
      <c r="M402" s="18" t="n">
        <f aca="false">H402-B402</f>
        <v>-7.34351171981507</v>
      </c>
      <c r="N402" s="15"/>
      <c r="O402" s="19" t="n">
        <f aca="false">O401+$B$1-IF(ABS(Q402)&gt;R402,Q402*2/64,0)</f>
        <v>10709.8099688913</v>
      </c>
      <c r="P402" s="17" t="n">
        <f aca="false">O402-F402</f>
        <v>3.79223057510535</v>
      </c>
      <c r="Q402" s="20" t="n">
        <f aca="false">AVERAGE(P338:P401)</f>
        <v>-73.9029739982149</v>
      </c>
      <c r="R402" s="20" t="n">
        <f aca="false">STDEV(P338:P401)</f>
        <v>32.4395954190185</v>
      </c>
      <c r="S402" s="20" t="n">
        <f aca="false">IF(ABS(Q402)&gt;R402,-Q402*2/64,0)</f>
        <v>2.30946793744422</v>
      </c>
      <c r="T402" s="18" t="n">
        <f aca="false">O402-B402*$B$3</f>
        <v>-7.87891999754356</v>
      </c>
      <c r="U402" s="0"/>
      <c r="V402" s="0"/>
      <c r="W402" s="0"/>
      <c r="X402" s="0"/>
    </row>
    <row r="403" customFormat="false" ht="12.75" hidden="false" customHeight="false" outlineLevel="0" collapsed="false">
      <c r="A403" s="16" t="n">
        <f aca="false">A402+1</f>
        <v>335</v>
      </c>
      <c r="B403" s="17" t="n">
        <f aca="false">A403*$B$1</f>
        <v>10720</v>
      </c>
      <c r="C403" s="18" t="n">
        <v>8.39269002312802</v>
      </c>
      <c r="D403" s="17"/>
      <c r="E403" s="19" t="n">
        <f aca="false">B403+C403</f>
        <v>10728.3926900231</v>
      </c>
      <c r="F403" s="18" t="n">
        <f aca="false">B403*$B$3+C403</f>
        <v>10758.1704678009</v>
      </c>
      <c r="G403" s="15"/>
      <c r="H403" s="19" t="n">
        <f aca="false">H402+$B$1-IF(ABS(J403)&gt;K403,J403*2/64,0)</f>
        <v>10714.7563270229</v>
      </c>
      <c r="I403" s="17" t="n">
        <f aca="false">H403-E403</f>
        <v>-13.636363000227</v>
      </c>
      <c r="J403" s="20" t="n">
        <f aca="false">AVERAGE(I339:I402)</f>
        <v>-67.1948397668665</v>
      </c>
      <c r="K403" s="20" t="n">
        <f aca="false">STDEV(I339:I402)</f>
        <v>30.8027534195466</v>
      </c>
      <c r="L403" s="20" t="n">
        <f aca="false">IF(ABS(J403)&gt;K403,-J403*2/64,0)</f>
        <v>2.09983874271458</v>
      </c>
      <c r="M403" s="18" t="n">
        <f aca="false">H403-B403</f>
        <v>-5.24367297709978</v>
      </c>
      <c r="N403" s="15"/>
      <c r="O403" s="19" t="n">
        <f aca="false">O402+$B$1-IF(ABS(Q403)&gt;R403,Q403*2/64,0)</f>
        <v>10744.0749614719</v>
      </c>
      <c r="P403" s="17" t="n">
        <f aca="false">O403-F403</f>
        <v>-14.0955063290257</v>
      </c>
      <c r="Q403" s="20" t="n">
        <f aca="false">AVERAGE(P339:P402)</f>
        <v>-72.479762577083</v>
      </c>
      <c r="R403" s="20" t="n">
        <f aca="false">STDEV(P339:P402)</f>
        <v>33.8118587994889</v>
      </c>
      <c r="S403" s="20" t="n">
        <f aca="false">IF(ABS(Q403)&gt;R403,-Q403*2/64,0)</f>
        <v>2.26499258053384</v>
      </c>
      <c r="T403" s="18" t="n">
        <f aca="false">O403-B403*$B$3</f>
        <v>-5.70281630589852</v>
      </c>
      <c r="U403" s="0"/>
      <c r="V403" s="0"/>
      <c r="W403" s="0"/>
      <c r="X403" s="0"/>
    </row>
    <row r="404" customFormat="false" ht="12.75" hidden="false" customHeight="false" outlineLevel="0" collapsed="false">
      <c r="A404" s="16" t="n">
        <f aca="false">A403+1</f>
        <v>336</v>
      </c>
      <c r="B404" s="17" t="n">
        <f aca="false">A404*$B$1</f>
        <v>10752</v>
      </c>
      <c r="C404" s="18" t="n">
        <v>-0.628818859729392</v>
      </c>
      <c r="D404" s="17"/>
      <c r="E404" s="19" t="n">
        <f aca="false">B404+C404</f>
        <v>10751.3711811403</v>
      </c>
      <c r="F404" s="18" t="n">
        <f aca="false">B404*$B$3+C404</f>
        <v>10781.2378478069</v>
      </c>
      <c r="G404" s="15"/>
      <c r="H404" s="19" t="n">
        <f aca="false">H403+$B$1-IF(ABS(J404)&gt;K404,J404*2/64,0)</f>
        <v>10748.8212183195</v>
      </c>
      <c r="I404" s="17" t="n">
        <f aca="false">H404-E404</f>
        <v>-2.54996282078537</v>
      </c>
      <c r="J404" s="20" t="n">
        <f aca="false">AVERAGE(I340:I403)</f>
        <v>-66.0765214907019</v>
      </c>
      <c r="K404" s="20" t="n">
        <f aca="false">STDEV(I340:I403)</f>
        <v>31.4311985729146</v>
      </c>
      <c r="L404" s="20" t="n">
        <f aca="false">IF(ABS(J404)&gt;K404,-J404*2/64,0)</f>
        <v>2.06489129658443</v>
      </c>
      <c r="M404" s="18" t="n">
        <f aca="false">H404-B404</f>
        <v>-3.17878168051539</v>
      </c>
      <c r="N404" s="15"/>
      <c r="O404" s="19" t="n">
        <f aca="false">O403+$B$1-IF(ABS(Q404)&gt;R404,Q404*2/64,0)</f>
        <v>10778.3010318273</v>
      </c>
      <c r="P404" s="17" t="n">
        <f aca="false">O404-F404</f>
        <v>-2.93681597961768</v>
      </c>
      <c r="Q404" s="20" t="n">
        <f aca="false">AVERAGE(P340:P403)</f>
        <v>-71.2342513740841</v>
      </c>
      <c r="R404" s="20" t="n">
        <f aca="false">STDEV(P340:P403)</f>
        <v>34.4753807195906</v>
      </c>
      <c r="S404" s="20" t="n">
        <f aca="false">IF(ABS(Q404)&gt;R404,-Q404*2/64,0)</f>
        <v>2.22607035544013</v>
      </c>
      <c r="T404" s="18" t="n">
        <f aca="false">O404-B404*$B$3</f>
        <v>-3.56563483934769</v>
      </c>
      <c r="U404" s="0"/>
      <c r="V404" s="0"/>
      <c r="W404" s="0"/>
      <c r="X404" s="0"/>
    </row>
    <row r="405" customFormat="false" ht="12.75" hidden="false" customHeight="false" outlineLevel="0" collapsed="false">
      <c r="A405" s="16" t="n">
        <f aca="false">A404+1</f>
        <v>337</v>
      </c>
      <c r="B405" s="17" t="n">
        <f aca="false">A405*$B$1</f>
        <v>10784</v>
      </c>
      <c r="C405" s="18" t="n">
        <v>7.13244259763681</v>
      </c>
      <c r="D405" s="17"/>
      <c r="E405" s="19" t="n">
        <f aca="false">B405+C405</f>
        <v>10791.1324425976</v>
      </c>
      <c r="F405" s="18" t="n">
        <f aca="false">B405*$B$3+C405</f>
        <v>10821.0879981532</v>
      </c>
      <c r="G405" s="15"/>
      <c r="H405" s="19" t="n">
        <f aca="false">H404+$B$1-IF(ABS(J405)&gt;K405,J405*2/64,0)</f>
        <v>10782.8427799181</v>
      </c>
      <c r="I405" s="17" t="n">
        <f aca="false">H405-E405</f>
        <v>-8.28966267949545</v>
      </c>
      <c r="J405" s="20" t="n">
        <f aca="false">AVERAGE(I341:I404)</f>
        <v>-64.6899711569806</v>
      </c>
      <c r="K405" s="20" t="n">
        <f aca="false">STDEV(I341:I404)</f>
        <v>32.2480168590729</v>
      </c>
      <c r="L405" s="20" t="n">
        <f aca="false">IF(ABS(J405)&gt;K405,-J405*2/64,0)</f>
        <v>2.02156159865564</v>
      </c>
      <c r="M405" s="18" t="n">
        <f aca="false">H405-B405</f>
        <v>-1.15722008185912</v>
      </c>
      <c r="N405" s="15"/>
      <c r="O405" s="19" t="n">
        <f aca="false">O404+$B$1-IF(ABS(Q405)&gt;R405,Q405*2/64,0)</f>
        <v>10812.4797190052</v>
      </c>
      <c r="P405" s="17" t="n">
        <f aca="false">O405-F405</f>
        <v>-8.60827914803849</v>
      </c>
      <c r="Q405" s="20" t="n">
        <f aca="false">AVERAGE(P341:P404)</f>
        <v>-69.7179896907339</v>
      </c>
      <c r="R405" s="20" t="n">
        <f aca="false">STDEV(P341:P404)</f>
        <v>35.3149077479702</v>
      </c>
      <c r="S405" s="20" t="n">
        <f aca="false">IF(ABS(Q405)&gt;R405,-Q405*2/64,0)</f>
        <v>2.17868717783544</v>
      </c>
      <c r="T405" s="18" t="n">
        <f aca="false">O405-B405*$B$3</f>
        <v>-1.47583655040216</v>
      </c>
      <c r="U405" s="0"/>
      <c r="V405" s="0"/>
      <c r="W405" s="0"/>
      <c r="X405" s="0"/>
    </row>
    <row r="406" customFormat="false" ht="12.75" hidden="false" customHeight="false" outlineLevel="0" collapsed="false">
      <c r="A406" s="16" t="n">
        <f aca="false">A405+1</f>
        <v>338</v>
      </c>
      <c r="B406" s="17" t="n">
        <f aca="false">A406*$B$1</f>
        <v>10816</v>
      </c>
      <c r="C406" s="18" t="n">
        <v>6.48121539111526</v>
      </c>
      <c r="D406" s="17"/>
      <c r="E406" s="19" t="n">
        <f aca="false">B406+C406</f>
        <v>10822.4812153911</v>
      </c>
      <c r="F406" s="18" t="n">
        <f aca="false">B406*$B$3+C406</f>
        <v>10852.5256598356</v>
      </c>
      <c r="G406" s="15"/>
      <c r="H406" s="19" t="n">
        <f aca="false">H405+$B$1-IF(ABS(J406)&gt;K406,J406*2/64,0)</f>
        <v>10816.821805509</v>
      </c>
      <c r="I406" s="17" t="n">
        <f aca="false">H406-E406</f>
        <v>-5.65940988216426</v>
      </c>
      <c r="J406" s="20" t="n">
        <f aca="false">AVERAGE(I342:I405)</f>
        <v>-63.3288189059393</v>
      </c>
      <c r="K406" s="20" t="n">
        <f aca="false">STDEV(I342:I405)</f>
        <v>32.7653959586105</v>
      </c>
      <c r="L406" s="20" t="n">
        <f aca="false">IF(ABS(J406)&gt;K406,-J406*2/64,0)</f>
        <v>1.9790255908106</v>
      </c>
      <c r="M406" s="18" t="n">
        <f aca="false">H406-B406</f>
        <v>0.821805508951002</v>
      </c>
      <c r="N406" s="15"/>
      <c r="O406" s="19" t="n">
        <f aca="false">O405+$B$1-IF(ABS(Q406)&gt;R406,Q406*2/64,0)</f>
        <v>10846.611739974</v>
      </c>
      <c r="P406" s="17" t="n">
        <f aca="false">O406-F406</f>
        <v>-5.91391986156486</v>
      </c>
      <c r="Q406" s="20" t="n">
        <f aca="false">AVERAGE(P342:P405)</f>
        <v>-68.2246710028891</v>
      </c>
      <c r="R406" s="20" t="n">
        <f aca="false">STDEV(P342:P405)</f>
        <v>35.8511009482588</v>
      </c>
      <c r="S406" s="20" t="n">
        <f aca="false">IF(ABS(Q406)&gt;R406,-Q406*2/64,0)</f>
        <v>2.13202096884028</v>
      </c>
      <c r="T406" s="18" t="n">
        <f aca="false">O406-B406*$B$3</f>
        <v>0.567295529550393</v>
      </c>
      <c r="U406" s="0"/>
      <c r="V406" s="0"/>
      <c r="W406" s="0"/>
      <c r="X406" s="0"/>
    </row>
    <row r="407" customFormat="false" ht="12.75" hidden="false" customHeight="false" outlineLevel="0" collapsed="false">
      <c r="A407" s="16" t="n">
        <f aca="false">A406+1</f>
        <v>339</v>
      </c>
      <c r="B407" s="17" t="n">
        <f aca="false">A407*$B$1</f>
        <v>10848</v>
      </c>
      <c r="C407" s="18" t="n">
        <v>10.7788201429326</v>
      </c>
      <c r="D407" s="17"/>
      <c r="E407" s="19" t="n">
        <f aca="false">B407+C407</f>
        <v>10858.7788201429</v>
      </c>
      <c r="F407" s="18" t="n">
        <f aca="false">B407*$B$3+C407</f>
        <v>10888.9121534763</v>
      </c>
      <c r="G407" s="15"/>
      <c r="H407" s="19" t="n">
        <f aca="false">H406+$B$1-IF(ABS(J407)&gt;K407,J407*2/64,0)</f>
        <v>10850.762001105</v>
      </c>
      <c r="I407" s="17" t="n">
        <f aca="false">H407-E407</f>
        <v>-8.01681903793178</v>
      </c>
      <c r="J407" s="20" t="n">
        <f aca="false">AVERAGE(I343:I406)</f>
        <v>-62.086259073592</v>
      </c>
      <c r="K407" s="20" t="n">
        <f aca="false">STDEV(I343:I406)</f>
        <v>33.4247118431673</v>
      </c>
      <c r="L407" s="20" t="n">
        <f aca="false">IF(ABS(J407)&gt;K407,-J407*2/64,0)</f>
        <v>1.94019559604975</v>
      </c>
      <c r="M407" s="18" t="n">
        <f aca="false">H407-B407</f>
        <v>2.76200110500031</v>
      </c>
      <c r="N407" s="15"/>
      <c r="O407" s="19" t="n">
        <f aca="false">O406+$B$1-IF(ABS(Q407)&gt;R407,Q407*2/64,0)</f>
        <v>10880.7007260421</v>
      </c>
      <c r="P407" s="17" t="n">
        <f aca="false">O407-F407</f>
        <v>-8.21142743411656</v>
      </c>
      <c r="Q407" s="20" t="n">
        <f aca="false">AVERAGE(P343:P406)</f>
        <v>-66.8475541809564</v>
      </c>
      <c r="R407" s="20" t="n">
        <f aca="false">STDEV(P343:P406)</f>
        <v>36.5296859243058</v>
      </c>
      <c r="S407" s="20" t="n">
        <f aca="false">IF(ABS(Q407)&gt;R407,-Q407*2/64,0)</f>
        <v>2.08898606815489</v>
      </c>
      <c r="T407" s="18" t="n">
        <f aca="false">O407-B407*$B$3</f>
        <v>2.56739270881553</v>
      </c>
      <c r="U407" s="0"/>
      <c r="V407" s="0"/>
      <c r="W407" s="0"/>
      <c r="X407" s="0"/>
    </row>
    <row r="408" customFormat="false" ht="12.75" hidden="false" customHeight="false" outlineLevel="0" collapsed="false">
      <c r="A408" s="16" t="n">
        <f aca="false">A407+1</f>
        <v>340</v>
      </c>
      <c r="B408" s="17" t="n">
        <f aca="false">A408*$B$1</f>
        <v>10880</v>
      </c>
      <c r="C408" s="18" t="n">
        <v>9.55508774136598</v>
      </c>
      <c r="D408" s="17"/>
      <c r="E408" s="19" t="n">
        <f aca="false">B408+C408</f>
        <v>10889.5550877414</v>
      </c>
      <c r="F408" s="18" t="n">
        <f aca="false">B408*$B$3+C408</f>
        <v>10919.7773099636</v>
      </c>
      <c r="G408" s="15"/>
      <c r="H408" s="19" t="n">
        <f aca="false">H407+$B$1-IF(ABS(J408)&gt;K408,J408*2/64,0)</f>
        <v>10884.6587882626</v>
      </c>
      <c r="I408" s="17" t="n">
        <f aca="false">H408-E408</f>
        <v>-4.89629947876892</v>
      </c>
      <c r="J408" s="20" t="n">
        <f aca="false">AVERAGE(I344:I407)</f>
        <v>-60.6971890431087</v>
      </c>
      <c r="K408" s="20" t="n">
        <f aca="false">STDEV(I344:I407)</f>
        <v>33.7993917628695</v>
      </c>
      <c r="L408" s="20" t="n">
        <f aca="false">IF(ABS(J408)&gt;K408,-J408*2/64,0)</f>
        <v>1.89678715759715</v>
      </c>
      <c r="M408" s="18" t="n">
        <f aca="false">H408-B408</f>
        <v>4.65878826259723</v>
      </c>
      <c r="N408" s="15"/>
      <c r="O408" s="19" t="n">
        <f aca="false">O407+$B$1-IF(ABS(Q408)&gt;R408,Q408*2/64,0)</f>
        <v>10914.7420261143</v>
      </c>
      <c r="P408" s="17" t="n">
        <f aca="false">O408-F408</f>
        <v>-5.03528384925994</v>
      </c>
      <c r="Q408" s="20" t="n">
        <f aca="false">AVERAGE(P344:P407)</f>
        <v>-65.3216023097613</v>
      </c>
      <c r="R408" s="20" t="n">
        <f aca="false">STDEV(P344:P407)</f>
        <v>36.9114268262599</v>
      </c>
      <c r="S408" s="20" t="n">
        <f aca="false">IF(ABS(Q408)&gt;R408,-Q408*2/64,0)</f>
        <v>2.04130007218004</v>
      </c>
      <c r="T408" s="18" t="n">
        <f aca="false">O408-B408*$B$3</f>
        <v>4.51980389210621</v>
      </c>
      <c r="U408" s="0"/>
      <c r="V408" s="0"/>
      <c r="W408" s="0"/>
      <c r="X408" s="0"/>
    </row>
    <row r="409" customFormat="false" ht="12.75" hidden="false" customHeight="false" outlineLevel="0" collapsed="false">
      <c r="A409" s="16" t="n">
        <f aca="false">A408+1</f>
        <v>341</v>
      </c>
      <c r="B409" s="17" t="n">
        <f aca="false">A409*$B$1</f>
        <v>10912</v>
      </c>
      <c r="C409" s="18" t="n">
        <v>-8.7208280447056</v>
      </c>
      <c r="D409" s="17"/>
      <c r="E409" s="19" t="n">
        <f aca="false">B409+C409</f>
        <v>10903.2791719553</v>
      </c>
      <c r="F409" s="18" t="n">
        <f aca="false">B409*$B$3+C409</f>
        <v>10933.5902830664</v>
      </c>
      <c r="G409" s="15"/>
      <c r="H409" s="19" t="n">
        <f aca="false">H408+$B$1-IF(ABS(J409)&gt;K409,J409*2/64,0)</f>
        <v>10918.5066289859</v>
      </c>
      <c r="I409" s="17" t="n">
        <f aca="false">H409-E409</f>
        <v>15.2274570306181</v>
      </c>
      <c r="J409" s="20" t="n">
        <f aca="false">AVERAGE(I345:I408)</f>
        <v>-59.1309031460896</v>
      </c>
      <c r="K409" s="20" t="n">
        <f aca="false">STDEV(I345:I408)</f>
        <v>34.0291243400846</v>
      </c>
      <c r="L409" s="20" t="n">
        <f aca="false">IF(ABS(J409)&gt;K409,-J409*2/64,0)</f>
        <v>1.8478407233153</v>
      </c>
      <c r="M409" s="18" t="n">
        <f aca="false">H409-B409</f>
        <v>6.50662898591327</v>
      </c>
      <c r="N409" s="15"/>
      <c r="O409" s="19" t="n">
        <f aca="false">O408+$B$1-IF(ABS(Q409)&gt;R409,Q409*2/64,0)</f>
        <v>10948.7300316318</v>
      </c>
      <c r="P409" s="17" t="n">
        <f aca="false">O409-F409</f>
        <v>15.1397485653524</v>
      </c>
      <c r="Q409" s="20" t="n">
        <f aca="false">AVERAGE(P345:P408)</f>
        <v>-63.6161765577399</v>
      </c>
      <c r="R409" s="20" t="n">
        <f aca="false">STDEV(P345:P408)</f>
        <v>37.1388371850355</v>
      </c>
      <c r="S409" s="20" t="n">
        <f aca="false">IF(ABS(Q409)&gt;R409,-Q409*2/64,0)</f>
        <v>1.98800551742937</v>
      </c>
      <c r="T409" s="18" t="n">
        <f aca="false">O409-B409*$B$3</f>
        <v>6.41892052064759</v>
      </c>
      <c r="U409" s="0"/>
      <c r="V409" s="0"/>
      <c r="W409" s="0"/>
      <c r="X409" s="0"/>
    </row>
    <row r="410" customFormat="false" ht="12.75" hidden="false" customHeight="false" outlineLevel="0" collapsed="false">
      <c r="A410" s="16" t="n">
        <f aca="false">A409+1</f>
        <v>342</v>
      </c>
      <c r="B410" s="17" t="n">
        <f aca="false">A410*$B$1</f>
        <v>10944</v>
      </c>
      <c r="C410" s="18" t="n">
        <v>-8.48976305368148</v>
      </c>
      <c r="D410" s="17"/>
      <c r="E410" s="19" t="n">
        <f aca="false">B410+C410</f>
        <v>10935.5102369463</v>
      </c>
      <c r="F410" s="18" t="n">
        <f aca="false">B410*$B$3+C410</f>
        <v>10965.9102369463</v>
      </c>
      <c r="G410" s="15"/>
      <c r="H410" s="19" t="n">
        <f aca="false">H409+$B$1-IF(ABS(J410)&gt;K410,J410*2/64,0)</f>
        <v>10952.3087113697</v>
      </c>
      <c r="I410" s="17" t="n">
        <f aca="false">H410-E410</f>
        <v>16.7984744233963</v>
      </c>
      <c r="J410" s="20" t="n">
        <f aca="false">AVERAGE(I346:I409)</f>
        <v>-57.6666362816639</v>
      </c>
      <c r="K410" s="20" t="n">
        <f aca="false">STDEV(I346:I409)</f>
        <v>35.1798467130193</v>
      </c>
      <c r="L410" s="20" t="n">
        <f aca="false">IF(ABS(J410)&gt;K410,-J410*2/64,0)</f>
        <v>1.802082383802</v>
      </c>
      <c r="M410" s="18" t="n">
        <f aca="false">H410-B410</f>
        <v>8.30871136971473</v>
      </c>
      <c r="N410" s="15"/>
      <c r="O410" s="19" t="n">
        <f aca="false">O409+$B$1-IF(ABS(Q410)&gt;R410,Q410*2/64,0)</f>
        <v>10982.6678622494</v>
      </c>
      <c r="P410" s="17" t="n">
        <f aca="false">O410-F410</f>
        <v>16.7576253030456</v>
      </c>
      <c r="Q410" s="20" t="n">
        <f aca="false">AVERAGE(P346:P409)</f>
        <v>-62.0105797634039</v>
      </c>
      <c r="R410" s="20" t="n">
        <f aca="false">STDEV(P346:P409)</f>
        <v>38.2881456005024</v>
      </c>
      <c r="S410" s="20" t="n">
        <f aca="false">IF(ABS(Q410)&gt;R410,-Q410*2/64,0)</f>
        <v>1.93783061760637</v>
      </c>
      <c r="T410" s="18" t="n">
        <f aca="false">O410-B410*$B$3</f>
        <v>8.26786224936404</v>
      </c>
      <c r="U410" s="0"/>
      <c r="V410" s="0"/>
      <c r="W410" s="0"/>
      <c r="X410" s="0"/>
    </row>
    <row r="411" customFormat="false" ht="12.75" hidden="false" customHeight="false" outlineLevel="0" collapsed="false">
      <c r="A411" s="16" t="n">
        <f aca="false">A410+1</f>
        <v>343</v>
      </c>
      <c r="B411" s="17" t="n">
        <f aca="false">A411*$B$1</f>
        <v>10976</v>
      </c>
      <c r="C411" s="18" t="n">
        <v>-11.200486205803</v>
      </c>
      <c r="D411" s="17"/>
      <c r="E411" s="19" t="n">
        <f aca="false">B411+C411</f>
        <v>10964.7995137942</v>
      </c>
      <c r="F411" s="18" t="n">
        <f aca="false">B411*$B$3+C411</f>
        <v>10995.2884026831</v>
      </c>
      <c r="G411" s="15"/>
      <c r="H411" s="19" t="n">
        <f aca="false">H410+$B$1-IF(ABS(J411)&gt;K411,J411*2/64,0)</f>
        <v>10986.0637133846</v>
      </c>
      <c r="I411" s="17" t="n">
        <f aca="false">H411-E411</f>
        <v>21.2641995903687</v>
      </c>
      <c r="J411" s="20" t="n">
        <f aca="false">AVERAGE(I347:I410)</f>
        <v>-56.1600644752311</v>
      </c>
      <c r="K411" s="20" t="n">
        <f aca="false">STDEV(I347:I410)</f>
        <v>36.2723180499753</v>
      </c>
      <c r="L411" s="20" t="n">
        <f aca="false">IF(ABS(J411)&gt;K411,-J411*2/64,0)</f>
        <v>1.75500201485097</v>
      </c>
      <c r="M411" s="18" t="n">
        <f aca="false">H411-B411</f>
        <v>10.0637133845648</v>
      </c>
      <c r="N411" s="15"/>
      <c r="O411" s="19" t="n">
        <f aca="false">O410+$B$1-IF(ABS(Q411)&gt;R411,Q411*2/64,0)</f>
        <v>11016.5541296544</v>
      </c>
      <c r="P411" s="17" t="n">
        <f aca="false">O411-F411</f>
        <v>21.2657269713072</v>
      </c>
      <c r="Q411" s="20" t="n">
        <f aca="false">AVERAGE(P347:P410)</f>
        <v>-60.3605569609075</v>
      </c>
      <c r="R411" s="20" t="n">
        <f aca="false">STDEV(P347:P410)</f>
        <v>39.3734729952516</v>
      </c>
      <c r="S411" s="20" t="n">
        <f aca="false">IF(ABS(Q411)&gt;R411,-Q411*2/64,0)</f>
        <v>1.88626740502836</v>
      </c>
      <c r="T411" s="18" t="n">
        <f aca="false">O411-B411*$B$3</f>
        <v>10.0652407655034</v>
      </c>
      <c r="U411" s="0"/>
      <c r="V411" s="0"/>
      <c r="W411" s="0"/>
      <c r="X411" s="0"/>
    </row>
    <row r="412" customFormat="false" ht="12.75" hidden="false" customHeight="false" outlineLevel="0" collapsed="false">
      <c r="A412" s="16" t="n">
        <f aca="false">A411+1</f>
        <v>344</v>
      </c>
      <c r="B412" s="17" t="n">
        <f aca="false">A412*$B$1</f>
        <v>11008</v>
      </c>
      <c r="C412" s="18" t="n">
        <v>-9.21256319087184</v>
      </c>
      <c r="D412" s="17"/>
      <c r="E412" s="19" t="n">
        <f aca="false">B412+C412</f>
        <v>10998.7874368091</v>
      </c>
      <c r="F412" s="18" t="n">
        <f aca="false">B412*$B$3+C412</f>
        <v>11029.3652145869</v>
      </c>
      <c r="G412" s="15"/>
      <c r="H412" s="19" t="n">
        <f aca="false">H411+$B$1-IF(ABS(J412)&gt;K412,J412*2/64,0)</f>
        <v>11019.7569761537</v>
      </c>
      <c r="I412" s="17" t="n">
        <f aca="false">H412-E412</f>
        <v>20.9695393445545</v>
      </c>
      <c r="J412" s="20" t="n">
        <f aca="false">AVERAGE(I348:I411)</f>
        <v>-54.1844086117823</v>
      </c>
      <c r="K412" s="20" t="n">
        <f aca="false">STDEV(I348:I411)</f>
        <v>36.9963278741371</v>
      </c>
      <c r="L412" s="20" t="n">
        <f aca="false">IF(ABS(J412)&gt;K412,-J412*2/64,0)</f>
        <v>1.6932627691182</v>
      </c>
      <c r="M412" s="18" t="n">
        <f aca="false">H412-B412</f>
        <v>11.7569761536834</v>
      </c>
      <c r="N412" s="15"/>
      <c r="O412" s="19" t="n">
        <f aca="false">O411+$B$1-IF(ABS(Q412)&gt;R412,Q412*2/64,0)</f>
        <v>11050.3741108756</v>
      </c>
      <c r="P412" s="17" t="n">
        <f aca="false">O412-F412</f>
        <v>21.0088962887257</v>
      </c>
      <c r="Q412" s="20" t="n">
        <f aca="false">AVERAGE(P348:P411)</f>
        <v>-58.2393990796737</v>
      </c>
      <c r="R412" s="20" t="n">
        <f aca="false">STDEV(P348:P411)</f>
        <v>40.0618781429069</v>
      </c>
      <c r="S412" s="20" t="n">
        <f aca="false">IF(ABS(Q412)&gt;R412,-Q412*2/64,0)</f>
        <v>1.8199812212398</v>
      </c>
      <c r="T412" s="18" t="n">
        <f aca="false">O412-B412*$B$3</f>
        <v>11.7963330978546</v>
      </c>
      <c r="U412" s="0"/>
      <c r="V412" s="0"/>
      <c r="W412" s="0"/>
      <c r="X412" s="0"/>
    </row>
    <row r="413" customFormat="false" ht="12.75" hidden="false" customHeight="false" outlineLevel="0" collapsed="false">
      <c r="A413" s="16" t="n">
        <f aca="false">A412+1</f>
        <v>345</v>
      </c>
      <c r="B413" s="17" t="n">
        <f aca="false">A413*$B$1</f>
        <v>11040</v>
      </c>
      <c r="C413" s="18" t="n">
        <v>-5.82063355234448</v>
      </c>
      <c r="D413" s="17"/>
      <c r="E413" s="19" t="n">
        <f aca="false">B413+C413</f>
        <v>11034.1793664477</v>
      </c>
      <c r="F413" s="18" t="n">
        <f aca="false">B413*$B$3+C413</f>
        <v>11064.8460331143</v>
      </c>
      <c r="G413" s="15"/>
      <c r="H413" s="19" t="n">
        <f aca="false">H412+$B$1-IF(ABS(J413)&gt;K413,J413*2/64,0)</f>
        <v>11053.4012985013</v>
      </c>
      <c r="I413" s="17" t="n">
        <f aca="false">H413-E413</f>
        <v>19.2219320536678</v>
      </c>
      <c r="J413" s="20" t="n">
        <f aca="false">AVERAGE(I349:I412)</f>
        <v>-52.6183151244642</v>
      </c>
      <c r="K413" s="20" t="n">
        <f aca="false">STDEV(I349:I412)</f>
        <v>38.0251003620587</v>
      </c>
      <c r="L413" s="20" t="n">
        <f aca="false">IF(ABS(J413)&gt;K413,-J413*2/64,0)</f>
        <v>1.64432234763951</v>
      </c>
      <c r="M413" s="18" t="n">
        <f aca="false">H413-B413</f>
        <v>13.4012985013233</v>
      </c>
      <c r="N413" s="15"/>
      <c r="O413" s="19" t="n">
        <f aca="false">O412+$B$1-IF(ABS(Q413)&gt;R413,Q413*2/64,0)</f>
        <v>11084.1405428631</v>
      </c>
      <c r="P413" s="17" t="n">
        <f aca="false">O413-F413</f>
        <v>19.2945097487718</v>
      </c>
      <c r="Q413" s="20" t="n">
        <f aca="false">AVERAGE(P349:P412)</f>
        <v>-56.5258235987562</v>
      </c>
      <c r="R413" s="20" t="n">
        <f aca="false">STDEV(P349:P412)</f>
        <v>41.0727315763382</v>
      </c>
      <c r="S413" s="20" t="n">
        <f aca="false">IF(ABS(Q413)&gt;R413,-Q413*2/64,0)</f>
        <v>1.76643198746113</v>
      </c>
      <c r="T413" s="18" t="n">
        <f aca="false">O413-B413*$B$3</f>
        <v>13.4738761964272</v>
      </c>
      <c r="U413" s="0"/>
      <c r="V413" s="0"/>
      <c r="W413" s="0"/>
      <c r="X413" s="0"/>
    </row>
    <row r="414" customFormat="false" ht="12.75" hidden="false" customHeight="false" outlineLevel="0" collapsed="false">
      <c r="A414" s="16" t="n">
        <f aca="false">A413+1</f>
        <v>346</v>
      </c>
      <c r="B414" s="17" t="n">
        <f aca="false">A414*$B$1</f>
        <v>11072</v>
      </c>
      <c r="C414" s="18" t="n">
        <v>-5.6796535750889</v>
      </c>
      <c r="D414" s="17"/>
      <c r="E414" s="19" t="n">
        <f aca="false">B414+C414</f>
        <v>11066.3203464249</v>
      </c>
      <c r="F414" s="18" t="n">
        <f aca="false">B414*$B$3+C414</f>
        <v>11097.0759019805</v>
      </c>
      <c r="G414" s="15"/>
      <c r="H414" s="19" t="n">
        <f aca="false">H413+$B$1-IF(ABS(J414)&gt;K414,J414*2/64,0)</f>
        <v>11086.9848950153</v>
      </c>
      <c r="I414" s="17" t="n">
        <f aca="false">H414-E414</f>
        <v>20.66454859037</v>
      </c>
      <c r="J414" s="20" t="n">
        <f aca="false">AVERAGE(I350:I413)</f>
        <v>-50.6750884466709</v>
      </c>
      <c r="K414" s="20" t="n">
        <f aca="false">STDEV(I350:I413)</f>
        <v>38.4733593695606</v>
      </c>
      <c r="L414" s="20" t="n">
        <f aca="false">IF(ABS(J414)&gt;K414,-J414*2/64,0)</f>
        <v>1.58359651395847</v>
      </c>
      <c r="M414" s="18" t="n">
        <f aca="false">H414-B414</f>
        <v>14.9848950152809</v>
      </c>
      <c r="N414" s="15"/>
      <c r="O414" s="19" t="n">
        <f aca="false">O413+$B$1-IF(ABS(Q414)&gt;R414,Q414*2/64,0)</f>
        <v>11117.8415805807</v>
      </c>
      <c r="P414" s="17" t="n">
        <f aca="false">O414-F414</f>
        <v>20.765678600259</v>
      </c>
      <c r="Q414" s="20" t="n">
        <f aca="false">AVERAGE(P350:P413)</f>
        <v>-54.4332069642413</v>
      </c>
      <c r="R414" s="20" t="n">
        <f aca="false">STDEV(P350:P413)</f>
        <v>41.4750049018204</v>
      </c>
      <c r="S414" s="20" t="n">
        <f aca="false">IF(ABS(Q414)&gt;R414,-Q414*2/64,0)</f>
        <v>1.70103771763254</v>
      </c>
      <c r="T414" s="18" t="n">
        <f aca="false">O414-B414*$B$3</f>
        <v>15.0860250251699</v>
      </c>
      <c r="U414" s="0"/>
      <c r="V414" s="0"/>
      <c r="W414" s="0"/>
      <c r="X414" s="0"/>
    </row>
    <row r="415" customFormat="false" ht="12.75" hidden="false" customHeight="false" outlineLevel="0" collapsed="false">
      <c r="A415" s="16" t="n">
        <f aca="false">A414+1</f>
        <v>347</v>
      </c>
      <c r="B415" s="17" t="n">
        <f aca="false">A415*$B$1</f>
        <v>11104</v>
      </c>
      <c r="C415" s="18" t="n">
        <v>2.88470305192065</v>
      </c>
      <c r="D415" s="17"/>
      <c r="E415" s="19" t="n">
        <f aca="false">B415+C415</f>
        <v>11106.8847030519</v>
      </c>
      <c r="F415" s="18" t="n">
        <f aca="false">B415*$B$3+C415</f>
        <v>11137.7291474964</v>
      </c>
      <c r="G415" s="15"/>
      <c r="H415" s="19" t="n">
        <f aca="false">H414+$B$1-IF(ABS(J415)&gt;K415,J415*2/64,0)</f>
        <v>11120.5070343018</v>
      </c>
      <c r="I415" s="17" t="n">
        <f aca="false">H415-E415</f>
        <v>13.6223312499078</v>
      </c>
      <c r="J415" s="20" t="n">
        <f aca="false">AVERAGE(I351:I414)</f>
        <v>-48.7084571695383</v>
      </c>
      <c r="K415" s="20" t="n">
        <f aca="false">STDEV(I351:I414)</f>
        <v>38.8569672599176</v>
      </c>
      <c r="L415" s="20" t="n">
        <f aca="false">IF(ABS(J415)&gt;K415,-J415*2/64,0)</f>
        <v>1.52213928654807</v>
      </c>
      <c r="M415" s="18" t="n">
        <f aca="false">H415-B415</f>
        <v>16.5070343018288</v>
      </c>
      <c r="N415" s="15"/>
      <c r="O415" s="19" t="n">
        <f aca="false">O414+$B$1-IF(ABS(Q415)&gt;R415,Q415*2/64,0)</f>
        <v>11151.4764352905</v>
      </c>
      <c r="P415" s="17" t="n">
        <f aca="false">O415-F415</f>
        <v>13.7472877940963</v>
      </c>
      <c r="Q415" s="20" t="n">
        <f aca="false">AVERAGE(P351:P414)</f>
        <v>-52.3153507115796</v>
      </c>
      <c r="R415" s="20" t="n">
        <f aca="false">STDEV(P351:P414)</f>
        <v>41.8040618867412</v>
      </c>
      <c r="S415" s="20" t="n">
        <f aca="false">IF(ABS(Q415)&gt;R415,-Q415*2/64,0)</f>
        <v>1.63485470973686</v>
      </c>
      <c r="T415" s="18" t="n">
        <f aca="false">O415-B415*$B$3</f>
        <v>16.6319908460173</v>
      </c>
      <c r="U415" s="0"/>
      <c r="V415" s="0"/>
      <c r="W415" s="0"/>
      <c r="X415" s="0"/>
    </row>
    <row r="416" customFormat="false" ht="12.75" hidden="false" customHeight="false" outlineLevel="0" collapsed="false">
      <c r="A416" s="16" t="n">
        <f aca="false">A415+1</f>
        <v>348</v>
      </c>
      <c r="B416" s="17" t="n">
        <f aca="false">A416*$B$1</f>
        <v>11136</v>
      </c>
      <c r="C416" s="18" t="n">
        <v>-14.56886308727</v>
      </c>
      <c r="D416" s="17"/>
      <c r="E416" s="19" t="n">
        <f aca="false">B416+C416</f>
        <v>11121.4311369127</v>
      </c>
      <c r="F416" s="18" t="n">
        <f aca="false">B416*$B$3+C416</f>
        <v>11152.3644702461</v>
      </c>
      <c r="G416" s="15"/>
      <c r="H416" s="19" t="n">
        <f aca="false">H415+$B$1-IF(ABS(J416)&gt;K416,J416*2/64,0)</f>
        <v>11153.9717001193</v>
      </c>
      <c r="I416" s="17" t="n">
        <f aca="false">H416-E416</f>
        <v>32.5405632066031</v>
      </c>
      <c r="J416" s="20" t="n">
        <f aca="false">AVERAGE(I352:I415)</f>
        <v>-46.8693061601369</v>
      </c>
      <c r="K416" s="20" t="n">
        <f aca="false">STDEV(I352:I415)</f>
        <v>38.979786738473</v>
      </c>
      <c r="L416" s="20" t="n">
        <f aca="false">IF(ABS(J416)&gt;K416,-J416*2/64,0)</f>
        <v>1.46466581750428</v>
      </c>
      <c r="M416" s="18" t="n">
        <f aca="false">H416-B416</f>
        <v>17.971700119333</v>
      </c>
      <c r="N416" s="15"/>
      <c r="O416" s="19" t="n">
        <f aca="false">O415+$B$1-IF(ABS(Q416)&gt;R416,Q416*2/64,0)</f>
        <v>11185.0490357138</v>
      </c>
      <c r="P416" s="17" t="n">
        <f aca="false">O416-F416</f>
        <v>32.68456546778</v>
      </c>
      <c r="Q416" s="20" t="n">
        <f aca="false">AVERAGE(P352:P415)</f>
        <v>-50.3232135481619</v>
      </c>
      <c r="R416" s="20" t="n">
        <f aca="false">STDEV(P352:P415)</f>
        <v>41.867827131418</v>
      </c>
      <c r="S416" s="20" t="n">
        <f aca="false">IF(ABS(Q416)&gt;R416,-Q416*2/64,0)</f>
        <v>1.57260042338006</v>
      </c>
      <c r="T416" s="18" t="n">
        <f aca="false">O416-B416*$B$3</f>
        <v>18.1157023805099</v>
      </c>
      <c r="U416" s="0"/>
      <c r="V416" s="0"/>
      <c r="W416" s="0"/>
      <c r="X416" s="0"/>
    </row>
    <row r="417" customFormat="false" ht="12.75" hidden="false" customHeight="false" outlineLevel="0" collapsed="false">
      <c r="A417" s="16" t="n">
        <f aca="false">A416+1</f>
        <v>349</v>
      </c>
      <c r="B417" s="17" t="n">
        <f aca="false">A417*$B$1</f>
        <v>11168</v>
      </c>
      <c r="C417" s="18" t="n">
        <v>-2.04191607870065</v>
      </c>
      <c r="D417" s="17"/>
      <c r="E417" s="19" t="n">
        <f aca="false">B417+C417</f>
        <v>11165.9580839213</v>
      </c>
      <c r="F417" s="18" t="n">
        <f aca="false">B417*$B$3+C417</f>
        <v>11196.9803061435</v>
      </c>
      <c r="G417" s="15"/>
      <c r="H417" s="19" t="n">
        <f aca="false">H416+$B$1-IF(ABS(J417)&gt;K417,J417*2/64,0)</f>
        <v>11187.3800754113</v>
      </c>
      <c r="I417" s="17" t="n">
        <f aca="false">H417-E417</f>
        <v>21.4219914899877</v>
      </c>
      <c r="J417" s="20" t="n">
        <f aca="false">AVERAGE(I353:I416)</f>
        <v>-45.0680093425228</v>
      </c>
      <c r="K417" s="20" t="n">
        <f aca="false">STDEV(I353:I416)</f>
        <v>39.9474029180763</v>
      </c>
      <c r="L417" s="20" t="n">
        <f aca="false">IF(ABS(J417)&gt;K417,-J417*2/64,0)</f>
        <v>1.40837529195384</v>
      </c>
      <c r="M417" s="18" t="n">
        <f aca="false">H417-B417</f>
        <v>19.3800754112872</v>
      </c>
      <c r="N417" s="15"/>
      <c r="O417" s="19" t="n">
        <f aca="false">O416+$B$1-IF(ABS(Q417)&gt;R417,Q417*2/64,0)</f>
        <v>11218.5605120919</v>
      </c>
      <c r="P417" s="17" t="n">
        <f aca="false">O417-F417</f>
        <v>21.580205948394</v>
      </c>
      <c r="Q417" s="20" t="n">
        <f aca="false">AVERAGE(P353:P416)</f>
        <v>-48.3672440983146</v>
      </c>
      <c r="R417" s="20" t="n">
        <f aca="false">STDEV(P353:P416)</f>
        <v>42.7804309581463</v>
      </c>
      <c r="S417" s="20" t="n">
        <f aca="false">IF(ABS(Q417)&gt;R417,-Q417*2/64,0)</f>
        <v>1.51147637807233</v>
      </c>
      <c r="T417" s="18" t="n">
        <f aca="false">O417-B417*$B$3</f>
        <v>19.5382898696935</v>
      </c>
      <c r="U417" s="0"/>
      <c r="V417" s="0"/>
      <c r="W417" s="0"/>
      <c r="X417" s="0"/>
    </row>
    <row r="418" customFormat="false" ht="12.75" hidden="false" customHeight="false" outlineLevel="0" collapsed="false">
      <c r="A418" s="16" t="n">
        <f aca="false">A417+1</f>
        <v>350</v>
      </c>
      <c r="B418" s="17" t="n">
        <f aca="false">A418*$B$1</f>
        <v>11200</v>
      </c>
      <c r="C418" s="18" t="n">
        <v>-14.8953449190494</v>
      </c>
      <c r="D418" s="17"/>
      <c r="E418" s="19" t="n">
        <f aca="false">B418+C418</f>
        <v>11185.104655081</v>
      </c>
      <c r="F418" s="18" t="n">
        <f aca="false">B418*$B$3+C418</f>
        <v>11216.2157661921</v>
      </c>
      <c r="G418" s="15"/>
      <c r="H418" s="19" t="n">
        <f aca="false">H417+$B$1-IF(ABS(J418)&gt;K418,J418*2/64,0)</f>
        <v>11220.7322088794</v>
      </c>
      <c r="I418" s="17" t="n">
        <f aca="false">H418-E418</f>
        <v>35.6275537984584</v>
      </c>
      <c r="J418" s="20" t="n">
        <f aca="false">AVERAGE(I354:I417)</f>
        <v>-43.268270979912</v>
      </c>
      <c r="K418" s="20" t="n">
        <f aca="false">STDEV(I354:I417)</f>
        <v>40.3118148933319</v>
      </c>
      <c r="L418" s="20" t="n">
        <f aca="false">IF(ABS(J418)&gt;K418,-J418*2/64,0)</f>
        <v>1.35213346812225</v>
      </c>
      <c r="M418" s="18" t="n">
        <f aca="false">H418-B418</f>
        <v>20.7322088794099</v>
      </c>
      <c r="N418" s="15"/>
      <c r="O418" s="19" t="n">
        <f aca="false">O417+$B$1-IF(ABS(Q418)&gt;R418,Q418*2/64,0)</f>
        <v>11252.0108627841</v>
      </c>
      <c r="P418" s="17" t="n">
        <f aca="false">O418-F418</f>
        <v>35.7950965920081</v>
      </c>
      <c r="Q418" s="20" t="n">
        <f aca="false">AVERAGE(P354:P417)</f>
        <v>-46.4112221489999</v>
      </c>
      <c r="R418" s="20" t="n">
        <f aca="false">STDEV(P354:P417)</f>
        <v>43.0756000105419</v>
      </c>
      <c r="S418" s="20" t="n">
        <f aca="false">IF(ABS(Q418)&gt;R418,-Q418*2/64,0)</f>
        <v>1.45035069215625</v>
      </c>
      <c r="T418" s="18" t="n">
        <f aca="false">O418-B418*$B$3</f>
        <v>20.8997516729596</v>
      </c>
      <c r="U418" s="0"/>
      <c r="V418" s="0"/>
      <c r="W418" s="0"/>
      <c r="X418" s="0"/>
    </row>
    <row r="419" customFormat="false" ht="12.75" hidden="false" customHeight="false" outlineLevel="0" collapsed="false">
      <c r="A419" s="16" t="n">
        <f aca="false">A418+1</f>
        <v>351</v>
      </c>
      <c r="B419" s="17" t="n">
        <f aca="false">A419*$B$1</f>
        <v>11232</v>
      </c>
      <c r="C419" s="18" t="n">
        <v>-8.41998598380686</v>
      </c>
      <c r="D419" s="17"/>
      <c r="E419" s="19" t="n">
        <f aca="false">B419+C419</f>
        <v>11223.5800140162</v>
      </c>
      <c r="F419" s="18" t="n">
        <f aca="false">B419*$B$3+C419</f>
        <v>11254.7800140162</v>
      </c>
      <c r="G419" s="15"/>
      <c r="H419" s="19" t="n">
        <f aca="false">H418+$B$1-IF(ABS(J419)&gt;K419,J419*2/64,0)</f>
        <v>11254.025102062</v>
      </c>
      <c r="I419" s="17" t="n">
        <f aca="false">H419-E419</f>
        <v>30.4450880457844</v>
      </c>
      <c r="J419" s="20" t="n">
        <f aca="false">AVERAGE(I355:I418)</f>
        <v>-41.3725818421869</v>
      </c>
      <c r="K419" s="20" t="n">
        <f aca="false">STDEV(I355:I418)</f>
        <v>41.1293105798295</v>
      </c>
      <c r="L419" s="20" t="n">
        <f aca="false">IF(ABS(J419)&gt;K419,-J419*2/64,0)</f>
        <v>1.29289318256834</v>
      </c>
      <c r="M419" s="18" t="n">
        <f aca="false">H419-B419</f>
        <v>22.025102061978</v>
      </c>
      <c r="N419" s="15"/>
      <c r="O419" s="19" t="n">
        <f aca="false">O418+$B$1-IF(ABS(Q419)&gt;R419,Q419*2/64,0)</f>
        <v>11285.397041371</v>
      </c>
      <c r="P419" s="17" t="n">
        <f aca="false">O419-F419</f>
        <v>30.617027354765</v>
      </c>
      <c r="Q419" s="20" t="n">
        <f aca="false">AVERAGE(P355:P418)</f>
        <v>-44.3577147804456</v>
      </c>
      <c r="R419" s="20" t="n">
        <f aca="false">STDEV(P355:P418)</f>
        <v>43.8182632206392</v>
      </c>
      <c r="S419" s="20" t="n">
        <f aca="false">IF(ABS(Q419)&gt;R419,-Q419*2/64,0)</f>
        <v>1.38617858688893</v>
      </c>
      <c r="T419" s="18" t="n">
        <f aca="false">O419-B419*$B$3</f>
        <v>22.1970413709587</v>
      </c>
      <c r="U419" s="0"/>
      <c r="V419" s="0"/>
      <c r="W419" s="0"/>
      <c r="X419" s="0"/>
    </row>
    <row r="420" customFormat="false" ht="12.75" hidden="false" customHeight="false" outlineLevel="0" collapsed="false">
      <c r="A420" s="16" t="n">
        <f aca="false">A419+1</f>
        <v>352</v>
      </c>
      <c r="B420" s="17" t="n">
        <f aca="false">A420*$B$1</f>
        <v>11264</v>
      </c>
      <c r="C420" s="18" t="n">
        <v>2.08011703280584</v>
      </c>
      <c r="D420" s="17"/>
      <c r="E420" s="19" t="n">
        <f aca="false">B420+C420</f>
        <v>11266.0801170328</v>
      </c>
      <c r="F420" s="18" t="n">
        <f aca="false">B420*$B$3+C420</f>
        <v>11297.3690059217</v>
      </c>
      <c r="G420" s="15"/>
      <c r="H420" s="19" t="n">
        <f aca="false">H419+$B$1-IF(ABS(J420)&gt;K420,J420*2/64,0)</f>
        <v>11286.025102062</v>
      </c>
      <c r="I420" s="17" t="n">
        <f aca="false">H420-E420</f>
        <v>19.944985029173</v>
      </c>
      <c r="J420" s="20" t="n">
        <f aca="false">AVERAGE(I356:I419)</f>
        <v>-39.6132349522648</v>
      </c>
      <c r="K420" s="20" t="n">
        <f aca="false">STDEV(I356:I419)</f>
        <v>41.7605986151842</v>
      </c>
      <c r="L420" s="20" t="n">
        <f aca="false">IF(ABS(J420)&gt;K420,-J420*2/64,0)</f>
        <v>0</v>
      </c>
      <c r="M420" s="18" t="n">
        <f aca="false">H420-B420</f>
        <v>22.025102061978</v>
      </c>
      <c r="N420" s="15"/>
      <c r="O420" s="19" t="n">
        <f aca="false">O419+$B$1-IF(ABS(Q420)&gt;R420,Q420*2/64,0)</f>
        <v>11317.397041371</v>
      </c>
      <c r="P420" s="17" t="n">
        <f aca="false">O420-F420</f>
        <v>20.0280354492661</v>
      </c>
      <c r="Q420" s="20" t="n">
        <f aca="false">AVERAGE(P356:P419)</f>
        <v>-42.4390920752517</v>
      </c>
      <c r="R420" s="20" t="n">
        <f aca="false">STDEV(P356:P419)</f>
        <v>44.3760404201041</v>
      </c>
      <c r="S420" s="20" t="n">
        <f aca="false">IF(ABS(Q420)&gt;R420,-Q420*2/64,0)</f>
        <v>0</v>
      </c>
      <c r="T420" s="18" t="n">
        <f aca="false">O420-B420*$B$3</f>
        <v>22.1081524820711</v>
      </c>
      <c r="U420" s="0"/>
      <c r="V420" s="0"/>
      <c r="W420" s="0"/>
      <c r="X420" s="0"/>
    </row>
    <row r="421" customFormat="false" ht="12.75" hidden="false" customHeight="false" outlineLevel="0" collapsed="false">
      <c r="A421" s="16" t="n">
        <f aca="false">A420+1</f>
        <v>353</v>
      </c>
      <c r="B421" s="17" t="n">
        <f aca="false">A421*$B$1</f>
        <v>11296</v>
      </c>
      <c r="C421" s="18" t="n">
        <v>-12.408156813869</v>
      </c>
      <c r="D421" s="17"/>
      <c r="E421" s="19" t="n">
        <f aca="false">B421+C421</f>
        <v>11283.5918431861</v>
      </c>
      <c r="F421" s="18" t="n">
        <f aca="false">B421*$B$3+C421</f>
        <v>11314.9696209639</v>
      </c>
      <c r="G421" s="15"/>
      <c r="H421" s="19" t="n">
        <f aca="false">H420+$B$1-IF(ABS(J421)&gt;K421,J421*2/64,0)</f>
        <v>11318.025102062</v>
      </c>
      <c r="I421" s="17" t="n">
        <f aca="false">H421-E421</f>
        <v>34.4332588758462</v>
      </c>
      <c r="J421" s="20" t="n">
        <f aca="false">AVERAGE(I357:I420)</f>
        <v>-37.7696028911364</v>
      </c>
      <c r="K421" s="20" t="n">
        <f aca="false">STDEV(I357:I420)</f>
        <v>41.7444580545155</v>
      </c>
      <c r="L421" s="20" t="n">
        <f aca="false">IF(ABS(J421)&gt;K421,-J421*2/64,0)</f>
        <v>0</v>
      </c>
      <c r="M421" s="18" t="n">
        <f aca="false">H421-B421</f>
        <v>22.025102061978</v>
      </c>
      <c r="N421" s="15"/>
      <c r="O421" s="19" t="n">
        <f aca="false">O420+$B$1-IF(ABS(Q421)&gt;R421,Q421*2/64,0)</f>
        <v>11349.397041371</v>
      </c>
      <c r="P421" s="17" t="n">
        <f aca="false">O421-F421</f>
        <v>34.4274204070498</v>
      </c>
      <c r="Q421" s="20" t="n">
        <f aca="false">AVERAGE(P357:P420)</f>
        <v>-40.4361841988515</v>
      </c>
      <c r="R421" s="20" t="n">
        <f aca="false">STDEV(P357:P420)</f>
        <v>44.2554076823005</v>
      </c>
      <c r="S421" s="20" t="n">
        <f aca="false">IF(ABS(Q421)&gt;R421,-Q421*2/64,0)</f>
        <v>0</v>
      </c>
      <c r="T421" s="18" t="n">
        <f aca="false">O421-B421*$B$3</f>
        <v>22.0192635931817</v>
      </c>
      <c r="U421" s="0"/>
      <c r="V421" s="0"/>
      <c r="W421" s="0"/>
      <c r="X421" s="0"/>
    </row>
    <row r="422" customFormat="false" ht="12.75" hidden="false" customHeight="false" outlineLevel="0" collapsed="false">
      <c r="A422" s="16" t="n">
        <f aca="false">A421+1</f>
        <v>354</v>
      </c>
      <c r="B422" s="17" t="n">
        <f aca="false">A422*$B$1</f>
        <v>11328</v>
      </c>
      <c r="C422" s="18" t="n">
        <v>2.25439499284168</v>
      </c>
      <c r="D422" s="17"/>
      <c r="E422" s="19" t="n">
        <f aca="false">B422+C422</f>
        <v>11330.2543949928</v>
      </c>
      <c r="F422" s="18" t="n">
        <f aca="false">B422*$B$3+C422</f>
        <v>11361.7210616595</v>
      </c>
      <c r="G422" s="15"/>
      <c r="H422" s="19" t="n">
        <f aca="false">H421+$B$1-IF(ABS(J422)&gt;K422,J422*2/64,0)</f>
        <v>11350.025102062</v>
      </c>
      <c r="I422" s="17" t="n">
        <f aca="false">H422-E422</f>
        <v>19.7707070691358</v>
      </c>
      <c r="J422" s="20" t="n">
        <f aca="false">AVERAGE(I358:I421)</f>
        <v>-35.6613044133103</v>
      </c>
      <c r="K422" s="20" t="n">
        <f aca="false">STDEV(I358:I421)</f>
        <v>41.9330025053688</v>
      </c>
      <c r="L422" s="20" t="n">
        <f aca="false">IF(ABS(J422)&gt;K422,-J422*2/64,0)</f>
        <v>0</v>
      </c>
      <c r="M422" s="18" t="n">
        <f aca="false">H422-B422</f>
        <v>22.025102061978</v>
      </c>
      <c r="N422" s="15"/>
      <c r="O422" s="19" t="n">
        <f aca="false">O421+$B$1-IF(ABS(Q422)&gt;R422,Q422*2/64,0)</f>
        <v>11381.397041371</v>
      </c>
      <c r="P422" s="17" t="n">
        <f aca="false">O422-F422</f>
        <v>19.6759797114501</v>
      </c>
      <c r="Q422" s="20" t="n">
        <f aca="false">AVERAGE(P358:P421)</f>
        <v>-38.1686099057536</v>
      </c>
      <c r="R422" s="20" t="n">
        <f aca="false">STDEV(P358:P421)</f>
        <v>44.3161332165195</v>
      </c>
      <c r="S422" s="20" t="n">
        <f aca="false">IF(ABS(Q422)&gt;R422,-Q422*2/64,0)</f>
        <v>0</v>
      </c>
      <c r="T422" s="18" t="n">
        <f aca="false">O422-B422*$B$3</f>
        <v>21.9303747042923</v>
      </c>
      <c r="U422" s="0"/>
      <c r="V422" s="0"/>
      <c r="W422" s="0"/>
      <c r="X422" s="0"/>
    </row>
    <row r="423" customFormat="false" ht="12.75" hidden="false" customHeight="false" outlineLevel="0" collapsed="false">
      <c r="A423" s="16" t="n">
        <f aca="false">A422+1</f>
        <v>355</v>
      </c>
      <c r="B423" s="17" t="n">
        <f aca="false">A423*$B$1</f>
        <v>11360</v>
      </c>
      <c r="C423" s="18" t="n">
        <v>3.17568869809119</v>
      </c>
      <c r="D423" s="17"/>
      <c r="E423" s="19" t="n">
        <f aca="false">B423+C423</f>
        <v>11363.1756886981</v>
      </c>
      <c r="F423" s="18" t="n">
        <f aca="false">B423*$B$3+C423</f>
        <v>11394.7312442536</v>
      </c>
      <c r="G423" s="15"/>
      <c r="H423" s="19" t="n">
        <f aca="false">H422+$B$1-IF(ABS(J423)&gt;K423,J423*2/64,0)</f>
        <v>11382.025102062</v>
      </c>
      <c r="I423" s="17" t="n">
        <f aca="false">H423-E423</f>
        <v>18.8494133638869</v>
      </c>
      <c r="J423" s="20" t="n">
        <f aca="false">AVERAGE(I359:I422)</f>
        <v>-33.7641275470337</v>
      </c>
      <c r="K423" s="20" t="n">
        <f aca="false">STDEV(I359:I422)</f>
        <v>41.6458540792874</v>
      </c>
      <c r="L423" s="20" t="n">
        <f aca="false">IF(ABS(J423)&gt;K423,-J423*2/64,0)</f>
        <v>0</v>
      </c>
      <c r="M423" s="18" t="n">
        <f aca="false">H423-B423</f>
        <v>22.025102061978</v>
      </c>
      <c r="N423" s="15"/>
      <c r="O423" s="19" t="n">
        <f aca="false">O422+$B$1-IF(ABS(Q423)&gt;R423,Q423*2/64,0)</f>
        <v>11413.397041371</v>
      </c>
      <c r="P423" s="17" t="n">
        <f aca="false">O423-F423</f>
        <v>18.6657971173136</v>
      </c>
      <c r="Q423" s="20" t="n">
        <f aca="false">AVERAGE(P359:P422)</f>
        <v>-36.1121572242051</v>
      </c>
      <c r="R423" s="20" t="n">
        <f aca="false">STDEV(P359:P422)</f>
        <v>43.8902862489705</v>
      </c>
      <c r="S423" s="20" t="n">
        <f aca="false">IF(ABS(Q423)&gt;R423,-Q423*2/64,0)</f>
        <v>0</v>
      </c>
      <c r="T423" s="18" t="n">
        <f aca="false">O423-B423*$B$3</f>
        <v>21.8414858154047</v>
      </c>
      <c r="U423" s="0"/>
      <c r="V423" s="0"/>
      <c r="W423" s="0"/>
      <c r="X423" s="0"/>
    </row>
    <row r="424" customFormat="false" ht="12.75" hidden="false" customHeight="false" outlineLevel="0" collapsed="false">
      <c r="A424" s="16" t="n">
        <f aca="false">A423+1</f>
        <v>356</v>
      </c>
      <c r="B424" s="17" t="n">
        <f aca="false">A424*$B$1</f>
        <v>11392</v>
      </c>
      <c r="C424" s="18" t="n">
        <v>-4.79883204639435</v>
      </c>
      <c r="D424" s="17"/>
      <c r="E424" s="19" t="n">
        <f aca="false">B424+C424</f>
        <v>11387.2011679536</v>
      </c>
      <c r="F424" s="18" t="n">
        <f aca="false">B424*$B$3+C424</f>
        <v>11418.8456123981</v>
      </c>
      <c r="G424" s="15"/>
      <c r="H424" s="19" t="n">
        <f aca="false">H423+$B$1-IF(ABS(J424)&gt;K424,J424*2/64,0)</f>
        <v>11414.025102062</v>
      </c>
      <c r="I424" s="17" t="n">
        <f aca="false">H424-E424</f>
        <v>26.8239341083718</v>
      </c>
      <c r="J424" s="20" t="n">
        <f aca="false">AVERAGE(I360:I423)</f>
        <v>-31.79229770847</v>
      </c>
      <c r="K424" s="20" t="n">
        <f aca="false">STDEV(I360:I423)</f>
        <v>41.0904084655111</v>
      </c>
      <c r="L424" s="20" t="n">
        <f aca="false">IF(ABS(J424)&gt;K424,-J424*2/64,0)</f>
        <v>0</v>
      </c>
      <c r="M424" s="18" t="n">
        <f aca="false">H424-B424</f>
        <v>22.025102061978</v>
      </c>
      <c r="N424" s="15"/>
      <c r="O424" s="19" t="n">
        <f aca="false">O423+$B$1-IF(ABS(Q424)&gt;R424,Q424*2/64,0)</f>
        <v>11445.397041371</v>
      </c>
      <c r="P424" s="17" t="n">
        <f aca="false">O424-F424</f>
        <v>26.551428972909</v>
      </c>
      <c r="Q424" s="20" t="n">
        <f aca="false">AVERAGE(P360:P423)</f>
        <v>-33.9810515703697</v>
      </c>
      <c r="R424" s="20" t="n">
        <f aca="false">STDEV(P360:P423)</f>
        <v>43.1699881258478</v>
      </c>
      <c r="S424" s="20" t="n">
        <f aca="false">IF(ABS(Q424)&gt;R424,-Q424*2/64,0)</f>
        <v>0</v>
      </c>
      <c r="T424" s="18" t="n">
        <f aca="false">O424-B424*$B$3</f>
        <v>21.7525969265153</v>
      </c>
      <c r="U424" s="0"/>
      <c r="V424" s="0"/>
      <c r="W424" s="0"/>
      <c r="X424" s="0"/>
    </row>
    <row r="425" customFormat="false" ht="12.75" hidden="false" customHeight="false" outlineLevel="0" collapsed="false">
      <c r="A425" s="16" t="n">
        <f aca="false">A424+1</f>
        <v>357</v>
      </c>
      <c r="B425" s="17" t="n">
        <f aca="false">A425*$B$1</f>
        <v>11424</v>
      </c>
      <c r="C425" s="18" t="n">
        <v>13.4329363610656</v>
      </c>
      <c r="D425" s="17"/>
      <c r="E425" s="19" t="n">
        <f aca="false">B425+C425</f>
        <v>11437.4329363611</v>
      </c>
      <c r="F425" s="18" t="n">
        <f aca="false">B425*$B$3+C425</f>
        <v>11469.1662696944</v>
      </c>
      <c r="G425" s="15"/>
      <c r="H425" s="19" t="n">
        <f aca="false">H424+$B$1-IF(ABS(J425)&gt;K425,J425*2/64,0)</f>
        <v>11446.025102062</v>
      </c>
      <c r="I425" s="17" t="n">
        <f aca="false">H425-E425</f>
        <v>8.59216570091303</v>
      </c>
      <c r="J425" s="20" t="n">
        <f aca="false">AVERAGE(I361:I424)</f>
        <v>-30.1536270390759</v>
      </c>
      <c r="K425" s="20" t="n">
        <f aca="false">STDEV(I361:I424)</f>
        <v>41.3069627384256</v>
      </c>
      <c r="L425" s="20" t="n">
        <f aca="false">IF(ABS(J425)&gt;K425,-J425*2/64,0)</f>
        <v>0</v>
      </c>
      <c r="M425" s="18" t="n">
        <f aca="false">H425-B425</f>
        <v>22.025102061978</v>
      </c>
      <c r="N425" s="15"/>
      <c r="O425" s="19" t="n">
        <f aca="false">O424+$B$1-IF(ABS(Q425)&gt;R425,Q425*2/64,0)</f>
        <v>11477.397041371</v>
      </c>
      <c r="P425" s="17" t="n">
        <f aca="false">O425-F425</f>
        <v>8.23077167656084</v>
      </c>
      <c r="Q425" s="20" t="n">
        <f aca="false">AVERAGE(P361:P424)</f>
        <v>-32.1831050857037</v>
      </c>
      <c r="R425" s="20" t="n">
        <f aca="false">STDEV(P361:P424)</f>
        <v>43.2587131459336</v>
      </c>
      <c r="S425" s="20" t="n">
        <f aca="false">IF(ABS(Q425)&gt;R425,-Q425*2/64,0)</f>
        <v>0</v>
      </c>
      <c r="T425" s="18" t="n">
        <f aca="false">O425-B425*$B$3</f>
        <v>21.6637080376258</v>
      </c>
      <c r="U425" s="0"/>
      <c r="V425" s="0"/>
      <c r="W425" s="0"/>
      <c r="X425" s="0"/>
    </row>
    <row r="426" customFormat="false" ht="12.75" hidden="false" customHeight="false" outlineLevel="0" collapsed="false">
      <c r="A426" s="16" t="n">
        <f aca="false">A425+1</f>
        <v>358</v>
      </c>
      <c r="B426" s="17" t="n">
        <f aca="false">A426*$B$1</f>
        <v>11456</v>
      </c>
      <c r="C426" s="18" t="n">
        <v>-4.36953397466974</v>
      </c>
      <c r="D426" s="17"/>
      <c r="E426" s="19" t="n">
        <f aca="false">B426+C426</f>
        <v>11451.6304660253</v>
      </c>
      <c r="F426" s="18" t="n">
        <f aca="false">B426*$B$3+C426</f>
        <v>11483.4526882476</v>
      </c>
      <c r="G426" s="15"/>
      <c r="H426" s="19" t="n">
        <f aca="false">H425+$B$1-IF(ABS(J426)&gt;K426,J426*2/64,0)</f>
        <v>11478.025102062</v>
      </c>
      <c r="I426" s="17" t="n">
        <f aca="false">H426-E426</f>
        <v>26.3946360366481</v>
      </c>
      <c r="J426" s="20" t="n">
        <f aca="false">AVERAGE(I362:I425)</f>
        <v>-28.4711567829808</v>
      </c>
      <c r="K426" s="20" t="n">
        <f aca="false">STDEV(I362:I425)</f>
        <v>40.6422867057918</v>
      </c>
      <c r="L426" s="20" t="n">
        <f aca="false">IF(ABS(J426)&gt;K426,-J426*2/64,0)</f>
        <v>0</v>
      </c>
      <c r="M426" s="18" t="n">
        <f aca="false">H426-B426</f>
        <v>22.025102061978</v>
      </c>
      <c r="N426" s="15"/>
      <c r="O426" s="19" t="n">
        <f aca="false">O425+$B$1-IF(ABS(Q426)&gt;R426,Q426*2/64,0)</f>
        <v>11509.397041371</v>
      </c>
      <c r="P426" s="17" t="n">
        <f aca="false">O426-F426</f>
        <v>25.9443531234065</v>
      </c>
      <c r="Q426" s="20" t="n">
        <f aca="false">AVERAGE(P362:P425)</f>
        <v>-30.3675347979148</v>
      </c>
      <c r="R426" s="20" t="n">
        <f aca="false">STDEV(P362:P425)</f>
        <v>42.4586142757092</v>
      </c>
      <c r="S426" s="20" t="n">
        <f aca="false">IF(ABS(Q426)&gt;R426,-Q426*2/64,0)</f>
        <v>0</v>
      </c>
      <c r="T426" s="18" t="n">
        <f aca="false">O426-B426*$B$3</f>
        <v>21.5748191487364</v>
      </c>
      <c r="U426" s="0"/>
      <c r="V426" s="0"/>
      <c r="W426" s="0"/>
      <c r="X426" s="0"/>
    </row>
    <row r="427" customFormat="false" ht="12.75" hidden="false" customHeight="false" outlineLevel="0" collapsed="false">
      <c r="A427" s="16" t="n">
        <f aca="false">A426+1</f>
        <v>359</v>
      </c>
      <c r="B427" s="17" t="n">
        <f aca="false">A427*$B$1</f>
        <v>11488</v>
      </c>
      <c r="C427" s="18" t="n">
        <v>5.56929876852571</v>
      </c>
      <c r="D427" s="17"/>
      <c r="E427" s="19" t="n">
        <f aca="false">B427+C427</f>
        <v>11493.5692987685</v>
      </c>
      <c r="F427" s="18" t="n">
        <f aca="false">B427*$B$3+C427</f>
        <v>11525.4804098796</v>
      </c>
      <c r="G427" s="15"/>
      <c r="H427" s="19" t="n">
        <f aca="false">H426+$B$1-IF(ABS(J427)&gt;K427,J427*2/64,0)</f>
        <v>11510.025102062</v>
      </c>
      <c r="I427" s="17" t="n">
        <f aca="false">H427-E427</f>
        <v>16.4558032934528</v>
      </c>
      <c r="J427" s="20" t="n">
        <f aca="false">AVERAGE(I363:I426)</f>
        <v>-26.632945537964</v>
      </c>
      <c r="K427" s="20" t="n">
        <f aca="false">STDEV(I363:I426)</f>
        <v>40.4176250895294</v>
      </c>
      <c r="L427" s="20" t="n">
        <f aca="false">IF(ABS(J427)&gt;K427,-J427*2/64,0)</f>
        <v>0</v>
      </c>
      <c r="M427" s="18" t="n">
        <f aca="false">H427-B427</f>
        <v>22.025102061978</v>
      </c>
      <c r="N427" s="15"/>
      <c r="O427" s="19" t="n">
        <f aca="false">O426+$B$1-IF(ABS(Q427)&gt;R427,Q427*2/64,0)</f>
        <v>11541.397041371</v>
      </c>
      <c r="P427" s="17" t="n">
        <f aca="false">O427-F427</f>
        <v>15.9166314913236</v>
      </c>
      <c r="Q427" s="20" t="n">
        <f aca="false">AVERAGE(P363:P426)</f>
        <v>-28.4232950424715</v>
      </c>
      <c r="R427" s="20" t="n">
        <f aca="false">STDEV(P363:P426)</f>
        <v>42.1375452540408</v>
      </c>
      <c r="S427" s="20" t="n">
        <f aca="false">IF(ABS(Q427)&gt;R427,-Q427*2/64,0)</f>
        <v>0</v>
      </c>
      <c r="T427" s="18" t="n">
        <f aca="false">O427-B427*$B$3</f>
        <v>21.4859302598488</v>
      </c>
      <c r="U427" s="0"/>
      <c r="V427" s="0"/>
      <c r="W427" s="0"/>
      <c r="X427" s="0"/>
    </row>
    <row r="428" customFormat="false" ht="12.75" hidden="false" customHeight="false" outlineLevel="0" collapsed="false">
      <c r="A428" s="16" t="n">
        <f aca="false">A427+1</f>
        <v>360</v>
      </c>
      <c r="B428" s="17" t="n">
        <f aca="false">A428*$B$1</f>
        <v>11520</v>
      </c>
      <c r="C428" s="18" t="n">
        <v>14.8456696909503</v>
      </c>
      <c r="D428" s="17"/>
      <c r="E428" s="19" t="n">
        <f aca="false">B428+C428</f>
        <v>11534.845669691</v>
      </c>
      <c r="F428" s="18" t="n">
        <f aca="false">B428*$B$3+C428</f>
        <v>11566.845669691</v>
      </c>
      <c r="G428" s="15"/>
      <c r="H428" s="19" t="n">
        <f aca="false">H427+$B$1-IF(ABS(J428)&gt;K428,J428*2/64,0)</f>
        <v>11542.025102062</v>
      </c>
      <c r="I428" s="17" t="n">
        <f aca="false">H428-E428</f>
        <v>7.17943237102736</v>
      </c>
      <c r="J428" s="20" t="n">
        <f aca="false">AVERAGE(I364:I427)</f>
        <v>-24.7624820917291</v>
      </c>
      <c r="K428" s="20" t="n">
        <f aca="false">STDEV(I364:I427)</f>
        <v>39.576685044484</v>
      </c>
      <c r="L428" s="20" t="n">
        <f aca="false">IF(ABS(J428)&gt;K428,-J428*2/64,0)</f>
        <v>0</v>
      </c>
      <c r="M428" s="18" t="n">
        <f aca="false">H428-B428</f>
        <v>22.025102061978</v>
      </c>
      <c r="N428" s="15"/>
      <c r="O428" s="19" t="n">
        <f aca="false">O427+$B$1-IF(ABS(Q428)&gt;R428,Q428*2/64,0)</f>
        <v>11573.397041371</v>
      </c>
      <c r="P428" s="17" t="n">
        <f aca="false">O428-F428</f>
        <v>6.55137168000874</v>
      </c>
      <c r="Q428" s="20" t="n">
        <f aca="false">AVERAGE(P364:P427)</f>
        <v>-26.4746320177532</v>
      </c>
      <c r="R428" s="20" t="n">
        <f aca="false">STDEV(P364:P427)</f>
        <v>41.2356800846418</v>
      </c>
      <c r="S428" s="20" t="n">
        <f aca="false">IF(ABS(Q428)&gt;R428,-Q428*2/64,0)</f>
        <v>0</v>
      </c>
      <c r="T428" s="18" t="n">
        <f aca="false">O428-B428*$B$3</f>
        <v>21.3970413709594</v>
      </c>
      <c r="U428" s="0"/>
      <c r="V428" s="0"/>
      <c r="W428" s="0"/>
      <c r="X428" s="0"/>
    </row>
    <row r="429" customFormat="false" ht="12.75" hidden="false" customHeight="false" outlineLevel="0" collapsed="false">
      <c r="A429" s="16" t="n">
        <f aca="false">A428+1</f>
        <v>361</v>
      </c>
      <c r="B429" s="17" t="n">
        <f aca="false">A429*$B$1</f>
        <v>11552</v>
      </c>
      <c r="C429" s="18" t="n">
        <v>14.0844988231981</v>
      </c>
      <c r="D429" s="17"/>
      <c r="E429" s="19" t="n">
        <f aca="false">B429+C429</f>
        <v>11566.0844988232</v>
      </c>
      <c r="F429" s="18" t="n">
        <f aca="false">B429*$B$3+C429</f>
        <v>11598.1733877121</v>
      </c>
      <c r="G429" s="15"/>
      <c r="H429" s="19" t="n">
        <f aca="false">H428+$B$1-IF(ABS(J429)&gt;K429,J429*2/64,0)</f>
        <v>11574.025102062</v>
      </c>
      <c r="I429" s="17" t="n">
        <f aca="false">H429-E429</f>
        <v>7.94060323877966</v>
      </c>
      <c r="J429" s="20" t="n">
        <f aca="false">AVERAGE(I365:I428)</f>
        <v>-23.168052299644</v>
      </c>
      <c r="K429" s="20" t="n">
        <f aca="false">STDEV(I365:I428)</f>
        <v>38.7546481396676</v>
      </c>
      <c r="L429" s="20" t="n">
        <f aca="false">IF(ABS(J429)&gt;K429,-J429*2/64,0)</f>
        <v>0</v>
      </c>
      <c r="M429" s="18" t="n">
        <f aca="false">H429-B429</f>
        <v>22.025102061978</v>
      </c>
      <c r="N429" s="15"/>
      <c r="O429" s="19" t="n">
        <f aca="false">O428+$B$1-IF(ABS(Q429)&gt;R429,Q429*2/64,0)</f>
        <v>11605.397041371</v>
      </c>
      <c r="P429" s="17" t="n">
        <f aca="false">O429-F429</f>
        <v>7.22365365887163</v>
      </c>
      <c r="Q429" s="20" t="n">
        <f aca="false">AVERAGE(P365:P428)</f>
        <v>-24.8057427959415</v>
      </c>
      <c r="R429" s="20" t="n">
        <f aca="false">STDEV(P365:P428)</f>
        <v>40.3541013136841</v>
      </c>
      <c r="S429" s="20" t="n">
        <f aca="false">IF(ABS(Q429)&gt;R429,-Q429*2/64,0)</f>
        <v>0</v>
      </c>
      <c r="T429" s="18" t="n">
        <f aca="false">O429-B429*$B$3</f>
        <v>21.30815248207</v>
      </c>
      <c r="U429" s="0"/>
      <c r="V429" s="0"/>
      <c r="W429" s="0"/>
      <c r="X429" s="0"/>
    </row>
    <row r="430" customFormat="false" ht="12.75" hidden="false" customHeight="false" outlineLevel="0" collapsed="false">
      <c r="A430" s="16" t="n">
        <f aca="false">A429+1</f>
        <v>362</v>
      </c>
      <c r="B430" s="17" t="n">
        <f aca="false">A430*$B$1</f>
        <v>11584</v>
      </c>
      <c r="C430" s="18" t="n">
        <v>-5.37459337128672</v>
      </c>
      <c r="D430" s="17"/>
      <c r="E430" s="19" t="n">
        <f aca="false">B430+C430</f>
        <v>11578.6254066287</v>
      </c>
      <c r="F430" s="18" t="n">
        <f aca="false">B430*$B$3+C430</f>
        <v>11610.8031844065</v>
      </c>
      <c r="G430" s="15"/>
      <c r="H430" s="19" t="n">
        <f aca="false">H429+$B$1-IF(ABS(J430)&gt;K430,J430*2/64,0)</f>
        <v>11606.025102062</v>
      </c>
      <c r="I430" s="17" t="n">
        <f aca="false">H430-E430</f>
        <v>27.3996954332652</v>
      </c>
      <c r="J430" s="20" t="n">
        <f aca="false">AVERAGE(I366:I429)</f>
        <v>-21.4651304794703</v>
      </c>
      <c r="K430" s="20" t="n">
        <f aca="false">STDEV(I366:I429)</f>
        <v>37.6572363939922</v>
      </c>
      <c r="L430" s="20" t="n">
        <f aca="false">IF(ABS(J430)&gt;K430,-J430*2/64,0)</f>
        <v>0</v>
      </c>
      <c r="M430" s="18" t="n">
        <f aca="false">H430-B430</f>
        <v>22.025102061978</v>
      </c>
      <c r="N430" s="15"/>
      <c r="O430" s="19" t="n">
        <f aca="false">O429+$B$1-IF(ABS(Q430)&gt;R430,Q430*2/64,0)</f>
        <v>11637.397041371</v>
      </c>
      <c r="P430" s="17" t="n">
        <f aca="false">O430-F430</f>
        <v>26.5938569644695</v>
      </c>
      <c r="Q430" s="20" t="n">
        <f aca="false">AVERAGE(P366:P429)</f>
        <v>-23.0321057178306</v>
      </c>
      <c r="R430" s="20" t="n">
        <f aca="false">STDEV(P366:P429)</f>
        <v>39.1937760627886</v>
      </c>
      <c r="S430" s="20" t="n">
        <f aca="false">IF(ABS(Q430)&gt;R430,-Q430*2/64,0)</f>
        <v>0</v>
      </c>
      <c r="T430" s="18" t="n">
        <f aca="false">O430-B430*$B$3</f>
        <v>21.2192635931824</v>
      </c>
      <c r="U430" s="0"/>
      <c r="V430" s="0"/>
      <c r="W430" s="0"/>
      <c r="X430" s="0"/>
    </row>
    <row r="431" customFormat="false" ht="12.75" hidden="false" customHeight="false" outlineLevel="0" collapsed="false">
      <c r="A431" s="16" t="n">
        <f aca="false">A430+1</f>
        <v>363</v>
      </c>
      <c r="B431" s="17" t="n">
        <f aca="false">A431*$B$1</f>
        <v>11616</v>
      </c>
      <c r="C431" s="18" t="n">
        <v>-9.1190354068901</v>
      </c>
      <c r="D431" s="17"/>
      <c r="E431" s="19" t="n">
        <f aca="false">B431+C431</f>
        <v>11606.8809645931</v>
      </c>
      <c r="F431" s="18" t="n">
        <f aca="false">B431*$B$3+C431</f>
        <v>11639.1476312598</v>
      </c>
      <c r="G431" s="15"/>
      <c r="H431" s="19" t="n">
        <f aca="false">H430+$B$1-IF(ABS(J431)&gt;K431,J431*2/64,0)</f>
        <v>11638.025102062</v>
      </c>
      <c r="I431" s="17" t="n">
        <f aca="false">H431-E431</f>
        <v>31.1441374688675</v>
      </c>
      <c r="J431" s="20" t="n">
        <f aca="false">AVERAGE(I367:I430)</f>
        <v>-19.6310490400636</v>
      </c>
      <c r="K431" s="20" t="n">
        <f aca="false">STDEV(I367:I430)</f>
        <v>37.1219010482116</v>
      </c>
      <c r="L431" s="20" t="n">
        <f aca="false">IF(ABS(J431)&gt;K431,-J431*2/64,0)</f>
        <v>0</v>
      </c>
      <c r="M431" s="18" t="n">
        <f aca="false">H431-B431</f>
        <v>22.025102061978</v>
      </c>
      <c r="N431" s="15"/>
      <c r="O431" s="19" t="n">
        <f aca="false">O430+$B$1-IF(ABS(Q431)&gt;R431,Q431*2/64,0)</f>
        <v>11669.397041371</v>
      </c>
      <c r="P431" s="17" t="n">
        <f aca="false">O431-F431</f>
        <v>30.2494101111824</v>
      </c>
      <c r="Q431" s="20" t="n">
        <f aca="false">AVERAGE(P367:P430)</f>
        <v>-21.1310553870992</v>
      </c>
      <c r="R431" s="20" t="n">
        <f aca="false">STDEV(P367:P430)</f>
        <v>38.5900470157818</v>
      </c>
      <c r="S431" s="20" t="n">
        <f aca="false">IF(ABS(Q431)&gt;R431,-Q431*2/64,0)</f>
        <v>0</v>
      </c>
      <c r="T431" s="18" t="n">
        <f aca="false">O431-B431*$B$3</f>
        <v>21.130374704293</v>
      </c>
      <c r="U431" s="0"/>
      <c r="V431" s="0"/>
      <c r="W431" s="0"/>
      <c r="X431" s="0"/>
    </row>
    <row r="432" customFormat="false" ht="12.75" hidden="false" customHeight="false" outlineLevel="0" collapsed="false">
      <c r="A432" s="16" t="n">
        <f aca="false">A431+1</f>
        <v>364</v>
      </c>
      <c r="B432" s="17" t="n">
        <f aca="false">A432*$B$1</f>
        <v>11648</v>
      </c>
      <c r="C432" s="18" t="n">
        <v>-15.2842670676596</v>
      </c>
      <c r="D432" s="17"/>
      <c r="E432" s="19" t="n">
        <f aca="false">B432+C432</f>
        <v>11632.7157329323</v>
      </c>
      <c r="F432" s="18" t="n">
        <f aca="false">B432*$B$3+C432</f>
        <v>11665.0712884879</v>
      </c>
      <c r="G432" s="15"/>
      <c r="H432" s="19" t="n">
        <f aca="false">H431+$B$1-IF(ABS(J432)&gt;K432,J432*2/64,0)</f>
        <v>11670.025102062</v>
      </c>
      <c r="I432" s="17" t="n">
        <f aca="false">H432-E432</f>
        <v>37.3093691296381</v>
      </c>
      <c r="J432" s="20" t="n">
        <f aca="false">AVERAGE(I368:I431)</f>
        <v>-17.6414583676554</v>
      </c>
      <c r="K432" s="20" t="n">
        <f aca="false">STDEV(I368:I431)</f>
        <v>36.3579633669788</v>
      </c>
      <c r="L432" s="20" t="n">
        <f aca="false">IF(ABS(J432)&gt;K432,-J432*2/64,0)</f>
        <v>0</v>
      </c>
      <c r="M432" s="18" t="n">
        <f aca="false">H432-B432</f>
        <v>22.025102061978</v>
      </c>
      <c r="N432" s="15"/>
      <c r="O432" s="19" t="n">
        <f aca="false">O431+$B$1-IF(ABS(Q432)&gt;R432,Q432*2/64,0)</f>
        <v>11701.397041371</v>
      </c>
      <c r="P432" s="17" t="n">
        <f aca="false">O432-F432</f>
        <v>36.3257528830636</v>
      </c>
      <c r="Q432" s="20" t="n">
        <f aca="false">AVERAGE(P368:P431)</f>
        <v>-19.0782425555216</v>
      </c>
      <c r="R432" s="20" t="n">
        <f aca="false">STDEV(P368:P431)</f>
        <v>37.7522003211321</v>
      </c>
      <c r="S432" s="20" t="n">
        <f aca="false">IF(ABS(Q432)&gt;R432,-Q432*2/64,0)</f>
        <v>0</v>
      </c>
      <c r="T432" s="18" t="n">
        <f aca="false">O432-B432*$B$3</f>
        <v>21.0414858154036</v>
      </c>
      <c r="U432" s="0"/>
      <c r="V432" s="0"/>
      <c r="W432" s="0"/>
      <c r="X432" s="0"/>
    </row>
    <row r="433" customFormat="false" ht="12.75" hidden="false" customHeight="false" outlineLevel="0" collapsed="false">
      <c r="A433" s="16" t="n">
        <f aca="false">A432+1</f>
        <v>365</v>
      </c>
      <c r="B433" s="17" t="n">
        <f aca="false">A433*$B$1</f>
        <v>11680</v>
      </c>
      <c r="C433" s="18" t="n">
        <v>11.9755925150818</v>
      </c>
      <c r="D433" s="17"/>
      <c r="E433" s="19" t="n">
        <f aca="false">B433+C433</f>
        <v>11691.9755925151</v>
      </c>
      <c r="F433" s="18" t="n">
        <f aca="false">B433*$B$3+C433</f>
        <v>11724.4200369595</v>
      </c>
      <c r="G433" s="15"/>
      <c r="H433" s="19" t="n">
        <f aca="false">H432+$B$1-IF(ABS(J433)&gt;K433,J433*2/64,0)</f>
        <v>11702.025102062</v>
      </c>
      <c r="I433" s="17" t="n">
        <f aca="false">H433-E433</f>
        <v>10.0495095468959</v>
      </c>
      <c r="J433" s="20" t="n">
        <f aca="false">AVERAGE(I369:I432)</f>
        <v>-15.6562518123741</v>
      </c>
      <c r="K433" s="20" t="n">
        <f aca="false">STDEV(I369:I432)</f>
        <v>35.8232889870668</v>
      </c>
      <c r="L433" s="20" t="n">
        <f aca="false">IF(ABS(J433)&gt;K433,-J433*2/64,0)</f>
        <v>0</v>
      </c>
      <c r="M433" s="18" t="n">
        <f aca="false">H433-B433</f>
        <v>22.025102061978</v>
      </c>
      <c r="N433" s="15"/>
      <c r="O433" s="19" t="n">
        <f aca="false">O432+$B$1-IF(ABS(Q433)&gt;R433,Q433*2/64,0)</f>
        <v>11733.397041371</v>
      </c>
      <c r="P433" s="17" t="n">
        <f aca="false">O433-F433</f>
        <v>8.97700441143388</v>
      </c>
      <c r="Q433" s="20" t="n">
        <f aca="false">AVERAGE(P369:P432)</f>
        <v>-17.03355910931</v>
      </c>
      <c r="R433" s="20" t="n">
        <f aca="false">STDEV(P369:P432)</f>
        <v>37.1393493729461</v>
      </c>
      <c r="S433" s="20" t="n">
        <f aca="false">IF(ABS(Q433)&gt;R433,-Q433*2/64,0)</f>
        <v>0</v>
      </c>
      <c r="T433" s="18" t="n">
        <f aca="false">O433-B433*$B$3</f>
        <v>20.952596926516</v>
      </c>
      <c r="U433" s="0"/>
      <c r="V433" s="0"/>
      <c r="W433" s="0"/>
      <c r="X433" s="0"/>
    </row>
    <row r="434" customFormat="false" ht="12.75" hidden="false" customHeight="false" outlineLevel="0" collapsed="false">
      <c r="A434" s="16" t="n">
        <f aca="false">A433+1</f>
        <v>366</v>
      </c>
      <c r="B434" s="17" t="n">
        <f aca="false">A434*$B$1</f>
        <v>11712</v>
      </c>
      <c r="C434" s="18" t="n">
        <v>-12.9434453818504</v>
      </c>
      <c r="D434" s="17"/>
      <c r="E434" s="19" t="n">
        <f aca="false">B434+C434</f>
        <v>11699.0565546182</v>
      </c>
      <c r="F434" s="18" t="n">
        <f aca="false">B434*$B$3+C434</f>
        <v>11731.5898879515</v>
      </c>
      <c r="G434" s="15"/>
      <c r="H434" s="19" t="n">
        <f aca="false">H433+$B$1-IF(ABS(J434)&gt;K434,J434*2/64,0)</f>
        <v>11734.025102062</v>
      </c>
      <c r="I434" s="17" t="n">
        <f aca="false">H434-E434</f>
        <v>34.9685474438284</v>
      </c>
      <c r="J434" s="20" t="n">
        <f aca="false">AVERAGE(I370:I433)</f>
        <v>-14.4125411946576</v>
      </c>
      <c r="K434" s="20" t="n">
        <f aca="false">STDEV(I370:I433)</f>
        <v>35.3004965973923</v>
      </c>
      <c r="L434" s="20" t="n">
        <f aca="false">IF(ABS(J434)&gt;K434,-J434*2/64,0)</f>
        <v>0</v>
      </c>
      <c r="M434" s="18" t="n">
        <f aca="false">H434-B434</f>
        <v>22.025102061978</v>
      </c>
      <c r="N434" s="15"/>
      <c r="O434" s="19" t="n">
        <f aca="false">O433+$B$1-IF(ABS(Q434)&gt;R434,Q434*2/64,0)</f>
        <v>11765.397041371</v>
      </c>
      <c r="P434" s="17" t="n">
        <f aca="false">O434-F434</f>
        <v>33.8071534194769</v>
      </c>
      <c r="Q434" s="20" t="n">
        <f aca="false">AVERAGE(P370:P433)</f>
        <v>-15.7341135762418</v>
      </c>
      <c r="R434" s="20" t="n">
        <f aca="false">STDEV(P370:P433)</f>
        <v>36.5582331108689</v>
      </c>
      <c r="S434" s="20" t="n">
        <f aca="false">IF(ABS(Q434)&gt;R434,-Q434*2/64,0)</f>
        <v>0</v>
      </c>
      <c r="T434" s="18" t="n">
        <f aca="false">O434-B434*$B$3</f>
        <v>20.8637080376266</v>
      </c>
      <c r="U434" s="0"/>
      <c r="V434" s="0"/>
      <c r="W434" s="0"/>
      <c r="X434" s="0"/>
    </row>
    <row r="435" customFormat="false" ht="12.75" hidden="false" customHeight="false" outlineLevel="0" collapsed="false">
      <c r="A435" s="16" t="n">
        <f aca="false">A434+1</f>
        <v>367</v>
      </c>
      <c r="B435" s="17" t="n">
        <f aca="false">A435*$B$1</f>
        <v>11744</v>
      </c>
      <c r="C435" s="18" t="n">
        <v>-6.81463115287272</v>
      </c>
      <c r="D435" s="17"/>
      <c r="E435" s="19" t="n">
        <f aca="false">B435+C435</f>
        <v>11737.1853688471</v>
      </c>
      <c r="F435" s="18" t="n">
        <f aca="false">B435*$B$3+C435</f>
        <v>11769.8075910694</v>
      </c>
      <c r="G435" s="15"/>
      <c r="H435" s="19" t="n">
        <f aca="false">H434+$B$1-IF(ABS(J435)&gt;K435,J435*2/64,0)</f>
        <v>11766.025102062</v>
      </c>
      <c r="I435" s="17" t="n">
        <f aca="false">H435-E435</f>
        <v>28.8397332148506</v>
      </c>
      <c r="J435" s="20" t="n">
        <f aca="false">AVERAGE(I371:I434)</f>
        <v>-12.751888230041</v>
      </c>
      <c r="K435" s="20" t="n">
        <f aca="false">STDEV(I371:I434)</f>
        <v>35.0804480754545</v>
      </c>
      <c r="L435" s="20" t="n">
        <f aca="false">IF(ABS(J435)&gt;K435,-J435*2/64,0)</f>
        <v>0</v>
      </c>
      <c r="M435" s="18" t="n">
        <f aca="false">H435-B435</f>
        <v>22.025102061978</v>
      </c>
      <c r="N435" s="15"/>
      <c r="O435" s="19" t="n">
        <f aca="false">O434+$B$1-IF(ABS(Q435)&gt;R435,Q435*2/64,0)</f>
        <v>11797.397041371</v>
      </c>
      <c r="P435" s="17" t="n">
        <f aca="false">O435-F435</f>
        <v>27.5894503016098</v>
      </c>
      <c r="Q435" s="20" t="n">
        <f aca="false">AVERAGE(P371:P434)</f>
        <v>-14.0214625520549</v>
      </c>
      <c r="R435" s="20" t="n">
        <f aca="false">STDEV(P371:P434)</f>
        <v>36.2658130240992</v>
      </c>
      <c r="S435" s="20" t="n">
        <f aca="false">IF(ABS(Q435)&gt;R435,-Q435*2/64,0)</f>
        <v>0</v>
      </c>
      <c r="T435" s="18" t="n">
        <f aca="false">O435-B435*$B$3</f>
        <v>20.7748191487372</v>
      </c>
      <c r="U435" s="0"/>
      <c r="V435" s="0"/>
      <c r="W435" s="0"/>
      <c r="X435" s="0"/>
    </row>
    <row r="436" customFormat="false" ht="12.75" hidden="false" customHeight="false" outlineLevel="0" collapsed="false">
      <c r="A436" s="16" t="n">
        <f aca="false">A435+1</f>
        <v>368</v>
      </c>
      <c r="B436" s="17" t="n">
        <f aca="false">A436*$B$1</f>
        <v>11776</v>
      </c>
      <c r="C436" s="18" t="n">
        <v>-7.73008836294091</v>
      </c>
      <c r="D436" s="17"/>
      <c r="E436" s="19" t="n">
        <f aca="false">B436+C436</f>
        <v>11768.2699116371</v>
      </c>
      <c r="F436" s="18" t="n">
        <f aca="false">B436*$B$3+C436</f>
        <v>11800.9810227482</v>
      </c>
      <c r="G436" s="15"/>
      <c r="H436" s="19" t="n">
        <f aca="false">H435+$B$1-IF(ABS(J436)&gt;K436,J436*2/64,0)</f>
        <v>11798.025102062</v>
      </c>
      <c r="I436" s="17" t="n">
        <f aca="false">H436-E436</f>
        <v>29.7551904249194</v>
      </c>
      <c r="J436" s="20" t="n">
        <f aca="false">AVERAGE(I372:I435)</f>
        <v>-11.2668332444148</v>
      </c>
      <c r="K436" s="20" t="n">
        <f aca="false">STDEV(I372:I435)</f>
        <v>34.7923081500611</v>
      </c>
      <c r="L436" s="20" t="n">
        <f aca="false">IF(ABS(J436)&gt;K436,-J436*2/64,0)</f>
        <v>0</v>
      </c>
      <c r="M436" s="18" t="n">
        <f aca="false">H436-B436</f>
        <v>22.025102061978</v>
      </c>
      <c r="N436" s="15"/>
      <c r="O436" s="19" t="n">
        <f aca="false">O435+$B$1-IF(ABS(Q436)&gt;R436,Q436*2/64,0)</f>
        <v>11829.397041371</v>
      </c>
      <c r="P436" s="17" t="n">
        <f aca="false">O436-F436</f>
        <v>28.4160186227891</v>
      </c>
      <c r="Q436" s="20" t="n">
        <f aca="false">AVERAGE(P372:P435)</f>
        <v>-12.4881394182062</v>
      </c>
      <c r="R436" s="20" t="n">
        <f aca="false">STDEV(P372:P435)</f>
        <v>35.9109277206384</v>
      </c>
      <c r="S436" s="20" t="n">
        <f aca="false">IF(ABS(Q436)&gt;R436,-Q436*2/64,0)</f>
        <v>0</v>
      </c>
      <c r="T436" s="18" t="n">
        <f aca="false">O436-B436*$B$3</f>
        <v>20.6859302598477</v>
      </c>
      <c r="U436" s="0"/>
      <c r="V436" s="0"/>
      <c r="W436" s="0"/>
      <c r="X436" s="0"/>
    </row>
    <row r="437" customFormat="false" ht="12.75" hidden="false" customHeight="false" outlineLevel="0" collapsed="false">
      <c r="A437" s="16" t="n">
        <f aca="false">A436+1</f>
        <v>369</v>
      </c>
      <c r="B437" s="17" t="n">
        <f aca="false">A437*$B$1</f>
        <v>11808</v>
      </c>
      <c r="C437" s="18" t="n">
        <v>-6.43534844269081</v>
      </c>
      <c r="D437" s="17"/>
      <c r="E437" s="19" t="n">
        <f aca="false">B437+C437</f>
        <v>11801.5646515573</v>
      </c>
      <c r="F437" s="18" t="n">
        <f aca="false">B437*$B$3+C437</f>
        <v>11834.3646515573</v>
      </c>
      <c r="G437" s="15"/>
      <c r="H437" s="19" t="n">
        <f aca="false">H436+$B$1-IF(ABS(J437)&gt;K437,J437*2/64,0)</f>
        <v>11830.025102062</v>
      </c>
      <c r="I437" s="17" t="n">
        <f aca="false">H437-E437</f>
        <v>28.4604505046682</v>
      </c>
      <c r="J437" s="20" t="n">
        <f aca="false">AVERAGE(I373:I436)</f>
        <v>-9.36325785485599</v>
      </c>
      <c r="K437" s="20" t="n">
        <f aca="false">STDEV(I373:I436)</f>
        <v>33.6138089175423</v>
      </c>
      <c r="L437" s="20" t="n">
        <f aca="false">IF(ABS(J437)&gt;K437,-J437*2/64,0)</f>
        <v>0</v>
      </c>
      <c r="M437" s="18" t="n">
        <f aca="false">H437-B437</f>
        <v>22.025102061978</v>
      </c>
      <c r="N437" s="15"/>
      <c r="O437" s="19" t="n">
        <f aca="false">O436+$B$1-IF(ABS(Q437)&gt;R437,Q437*2/64,0)</f>
        <v>11861.397041371</v>
      </c>
      <c r="P437" s="17" t="n">
        <f aca="false">O437-F437</f>
        <v>27.0323898136503</v>
      </c>
      <c r="Q437" s="20" t="n">
        <f aca="false">AVERAGE(P373:P436)</f>
        <v>-10.5400170260933</v>
      </c>
      <c r="R437" s="20" t="n">
        <f aca="false">STDEV(P373:P436)</f>
        <v>34.6539268748155</v>
      </c>
      <c r="S437" s="20" t="n">
        <f aca="false">IF(ABS(Q437)&gt;R437,-Q437*2/64,0)</f>
        <v>0</v>
      </c>
      <c r="T437" s="18" t="n">
        <f aca="false">O437-B437*$B$3</f>
        <v>20.5970413709601</v>
      </c>
      <c r="U437" s="0"/>
      <c r="V437" s="0"/>
      <c r="W437" s="0"/>
      <c r="X437" s="0"/>
    </row>
    <row r="438" customFormat="false" ht="12.75" hidden="false" customHeight="false" outlineLevel="0" collapsed="false">
      <c r="A438" s="16" t="n">
        <f aca="false">A437+1</f>
        <v>370</v>
      </c>
      <c r="B438" s="17" t="n">
        <f aca="false">A438*$B$1</f>
        <v>11840</v>
      </c>
      <c r="C438" s="18" t="n">
        <v>5.20540833355859</v>
      </c>
      <c r="D438" s="17"/>
      <c r="E438" s="19" t="n">
        <f aca="false">B438+C438</f>
        <v>11845.2054083336</v>
      </c>
      <c r="F438" s="18" t="n">
        <f aca="false">B438*$B$3+C438</f>
        <v>11878.0942972224</v>
      </c>
      <c r="G438" s="15"/>
      <c r="H438" s="19" t="n">
        <f aca="false">H437+$B$1-IF(ABS(J438)&gt;K438,J438*2/64,0)</f>
        <v>11862.025102062</v>
      </c>
      <c r="I438" s="17" t="n">
        <f aca="false">H438-E438</f>
        <v>16.8196937284192</v>
      </c>
      <c r="J438" s="20" t="n">
        <f aca="false">AVERAGE(I374:I437)</f>
        <v>-7.84655498430419</v>
      </c>
      <c r="K438" s="20" t="n">
        <f aca="false">STDEV(I374:I437)</f>
        <v>33.0839142092169</v>
      </c>
      <c r="L438" s="20" t="n">
        <f aca="false">IF(ABS(J438)&gt;K438,-J438*2/64,0)</f>
        <v>0</v>
      </c>
      <c r="M438" s="18" t="n">
        <f aca="false">H438-B438</f>
        <v>22.025102061978</v>
      </c>
      <c r="N438" s="15"/>
      <c r="O438" s="19" t="n">
        <f aca="false">O437+$B$1-IF(ABS(Q438)&gt;R438,Q438*2/64,0)</f>
        <v>11893.397041371</v>
      </c>
      <c r="P438" s="17" t="n">
        <f aca="false">O438-F438</f>
        <v>15.3027441485119</v>
      </c>
      <c r="Q438" s="20" t="n">
        <f aca="false">AVERAGE(P374:P437)</f>
        <v>-8.98247771601066</v>
      </c>
      <c r="R438" s="20" t="n">
        <f aca="false">STDEV(P374:P437)</f>
        <v>34.0529754177065</v>
      </c>
      <c r="S438" s="20" t="n">
        <f aca="false">IF(ABS(Q438)&gt;R438,-Q438*2/64,0)</f>
        <v>0</v>
      </c>
      <c r="T438" s="18" t="n">
        <f aca="false">O438-B438*$B$3</f>
        <v>20.5081524820707</v>
      </c>
      <c r="U438" s="0"/>
      <c r="V438" s="0"/>
      <c r="W438" s="0"/>
      <c r="X438" s="0"/>
    </row>
    <row r="439" customFormat="false" ht="12.75" hidden="false" customHeight="false" outlineLevel="0" collapsed="false">
      <c r="A439" s="16" t="n">
        <f aca="false">A438+1</f>
        <v>371</v>
      </c>
      <c r="B439" s="17" t="n">
        <f aca="false">A439*$B$1</f>
        <v>11872</v>
      </c>
      <c r="C439" s="18" t="n">
        <v>-6.92229212111482</v>
      </c>
      <c r="D439" s="17"/>
      <c r="E439" s="19" t="n">
        <f aca="false">B439+C439</f>
        <v>11865.0777078789</v>
      </c>
      <c r="F439" s="18" t="n">
        <f aca="false">B439*$B$3+C439</f>
        <v>11898.0554856567</v>
      </c>
      <c r="G439" s="15"/>
      <c r="H439" s="19" t="n">
        <f aca="false">H438+$B$1-IF(ABS(J439)&gt;K439,J439*2/64,0)</f>
        <v>11894.025102062</v>
      </c>
      <c r="I439" s="17" t="n">
        <f aca="false">H439-E439</f>
        <v>28.9473941830929</v>
      </c>
      <c r="J439" s="20" t="n">
        <f aca="false">AVERAGE(I375:I438)</f>
        <v>-6.66333809533475</v>
      </c>
      <c r="K439" s="20" t="n">
        <f aca="false">STDEV(I375:I438)</f>
        <v>32.5791092252159</v>
      </c>
      <c r="L439" s="20" t="n">
        <f aca="false">IF(ABS(J439)&gt;K439,-J439*2/64,0)</f>
        <v>0</v>
      </c>
      <c r="M439" s="18" t="n">
        <f aca="false">H439-B439</f>
        <v>22.025102061978</v>
      </c>
      <c r="N439" s="15"/>
      <c r="O439" s="19" t="n">
        <f aca="false">O438+$B$1-IF(ABS(Q439)&gt;R439,Q439*2/64,0)</f>
        <v>11925.397041371</v>
      </c>
      <c r="P439" s="17" t="n">
        <f aca="false">O439-F439</f>
        <v>27.3415557142962</v>
      </c>
      <c r="Q439" s="20" t="n">
        <f aca="false">AVERAGE(P375:P438)</f>
        <v>-7.76212255609019</v>
      </c>
      <c r="R439" s="20" t="n">
        <f aca="false">STDEV(P375:P438)</f>
        <v>33.4885098078071</v>
      </c>
      <c r="S439" s="20" t="n">
        <f aca="false">IF(ABS(Q439)&gt;R439,-Q439*2/64,0)</f>
        <v>0</v>
      </c>
      <c r="T439" s="18" t="n">
        <f aca="false">O439-B439*$B$3</f>
        <v>20.4192635931813</v>
      </c>
      <c r="U439" s="0"/>
      <c r="V439" s="0"/>
      <c r="W439" s="0"/>
      <c r="X439" s="0"/>
    </row>
    <row r="440" customFormat="false" ht="12.75" hidden="false" customHeight="false" outlineLevel="0" collapsed="false">
      <c r="A440" s="16" t="n">
        <f aca="false">A439+1</f>
        <v>372</v>
      </c>
      <c r="B440" s="17" t="n">
        <f aca="false">A440*$B$1</f>
        <v>11904</v>
      </c>
      <c r="C440" s="18" t="n">
        <v>-9.06845746866528</v>
      </c>
      <c r="D440" s="17"/>
      <c r="E440" s="19" t="n">
        <f aca="false">B440+C440</f>
        <v>11894.9315425313</v>
      </c>
      <c r="F440" s="18" t="n">
        <f aca="false">B440*$B$3+C440</f>
        <v>11927.998209198</v>
      </c>
      <c r="G440" s="15"/>
      <c r="H440" s="19" t="n">
        <f aca="false">H439+$B$1-IF(ABS(J440)&gt;K440,J440*2/64,0)</f>
        <v>11926.025102062</v>
      </c>
      <c r="I440" s="17" t="n">
        <f aca="false">H440-E440</f>
        <v>31.0935595306437</v>
      </c>
      <c r="J440" s="20" t="n">
        <f aca="false">AVERAGE(I376:I439)</f>
        <v>-5.24995365801095</v>
      </c>
      <c r="K440" s="20" t="n">
        <f aca="false">STDEV(I376:I439)</f>
        <v>32.1208781437342</v>
      </c>
      <c r="L440" s="20" t="n">
        <f aca="false">IF(ABS(J440)&gt;K440,-J440*2/64,0)</f>
        <v>0</v>
      </c>
      <c r="M440" s="18" t="n">
        <f aca="false">H440-B440</f>
        <v>22.025102061978</v>
      </c>
      <c r="N440" s="15"/>
      <c r="O440" s="19" t="n">
        <f aca="false">O439+$B$1-IF(ABS(Q440)&gt;R440,Q440*2/64,0)</f>
        <v>11957.397041371</v>
      </c>
      <c r="P440" s="17" t="n">
        <f aca="false">O440-F440</f>
        <v>29.3988321729594</v>
      </c>
      <c r="Q440" s="20" t="n">
        <f aca="false">AVERAGE(P376:P439)</f>
        <v>-6.31528381620538</v>
      </c>
      <c r="R440" s="20" t="n">
        <f aca="false">STDEV(P376:P439)</f>
        <v>32.961254882071</v>
      </c>
      <c r="S440" s="20" t="n">
        <f aca="false">IF(ABS(Q440)&gt;R440,-Q440*2/64,0)</f>
        <v>0</v>
      </c>
      <c r="T440" s="18" t="n">
        <f aca="false">O440-B440*$B$3</f>
        <v>20.3303747042937</v>
      </c>
      <c r="U440" s="0"/>
      <c r="V440" s="0"/>
      <c r="W440" s="0"/>
      <c r="X440" s="0"/>
    </row>
    <row r="441" customFormat="false" ht="12.75" hidden="false" customHeight="false" outlineLevel="0" collapsed="false">
      <c r="A441" s="16" t="n">
        <f aca="false">A440+1</f>
        <v>373</v>
      </c>
      <c r="B441" s="17" t="n">
        <f aca="false">A441*$B$1</f>
        <v>11936</v>
      </c>
      <c r="C441" s="18" t="n">
        <v>1.44166423829039</v>
      </c>
      <c r="D441" s="17"/>
      <c r="E441" s="19" t="n">
        <f aca="false">B441+C441</f>
        <v>11937.4416642383</v>
      </c>
      <c r="F441" s="18" t="n">
        <f aca="false">B441*$B$3+C441</f>
        <v>11970.5972197938</v>
      </c>
      <c r="G441" s="15"/>
      <c r="H441" s="19" t="n">
        <f aca="false">H440+$B$1-IF(ABS(J441)&gt;K441,J441*2/64,0)</f>
        <v>11958.025102062</v>
      </c>
      <c r="I441" s="17" t="n">
        <f aca="false">H441-E441</f>
        <v>20.5834378236868</v>
      </c>
      <c r="J441" s="20" t="n">
        <f aca="false">AVERAGE(I377:I440)</f>
        <v>-3.71251702112187</v>
      </c>
      <c r="K441" s="20" t="n">
        <f aca="false">STDEV(I377:I440)</f>
        <v>31.4514920932345</v>
      </c>
      <c r="L441" s="20" t="n">
        <f aca="false">IF(ABS(J441)&gt;K441,-J441*2/64,0)</f>
        <v>0</v>
      </c>
      <c r="M441" s="18" t="n">
        <f aca="false">H441-B441</f>
        <v>22.025102061978</v>
      </c>
      <c r="N441" s="15"/>
      <c r="O441" s="19" t="n">
        <f aca="false">O440+$B$1-IF(ABS(Q441)&gt;R441,Q441*2/64,0)</f>
        <v>11989.397041371</v>
      </c>
      <c r="P441" s="17" t="n">
        <f aca="false">O441-F441</f>
        <v>18.7998215771131</v>
      </c>
      <c r="Q441" s="20" t="n">
        <f aca="false">AVERAGE(P377:P440)</f>
        <v>-4.74806084614272</v>
      </c>
      <c r="R441" s="20" t="n">
        <f aca="false">STDEV(P377:P440)</f>
        <v>32.2176784715691</v>
      </c>
      <c r="S441" s="20" t="n">
        <f aca="false">IF(ABS(Q441)&gt;R441,-Q441*2/64,0)</f>
        <v>0</v>
      </c>
      <c r="T441" s="18" t="n">
        <f aca="false">O441-B441*$B$3</f>
        <v>20.2414858154043</v>
      </c>
      <c r="U441" s="0"/>
      <c r="V441" s="0"/>
      <c r="W441" s="0"/>
      <c r="X441" s="0"/>
    </row>
    <row r="442" customFormat="false" ht="12.75" hidden="false" customHeight="false" outlineLevel="0" collapsed="false">
      <c r="A442" s="16" t="n">
        <f aca="false">A441+1</f>
        <v>374</v>
      </c>
      <c r="B442" s="17" t="n">
        <f aca="false">A442*$B$1</f>
        <v>11968</v>
      </c>
      <c r="C442" s="18" t="n">
        <v>-10.6530517501198</v>
      </c>
      <c r="D442" s="17"/>
      <c r="E442" s="19" t="n">
        <f aca="false">B442+C442</f>
        <v>11957.3469482499</v>
      </c>
      <c r="F442" s="18" t="n">
        <f aca="false">B442*$B$3+C442</f>
        <v>11990.5913926943</v>
      </c>
      <c r="G442" s="15"/>
      <c r="H442" s="19" t="n">
        <f aca="false">H441+$B$1-IF(ABS(J442)&gt;K442,J442*2/64,0)</f>
        <v>11990.025102062</v>
      </c>
      <c r="I442" s="17" t="n">
        <f aca="false">H442-E442</f>
        <v>32.6781538120977</v>
      </c>
      <c r="J442" s="20" t="n">
        <f aca="false">AVERAGE(I378:I441)</f>
        <v>-2.1866220851503</v>
      </c>
      <c r="K442" s="20" t="n">
        <f aca="false">STDEV(I378:I441)</f>
        <v>30.1790334056605</v>
      </c>
      <c r="L442" s="20" t="n">
        <f aca="false">IF(ABS(J442)&gt;K442,-J442*2/64,0)</f>
        <v>0</v>
      </c>
      <c r="M442" s="18" t="n">
        <f aca="false">H442-B442</f>
        <v>22.025102061978</v>
      </c>
      <c r="N442" s="15"/>
      <c r="O442" s="19" t="n">
        <f aca="false">O441+$B$1-IF(ABS(Q442)&gt;R442,Q442*2/64,0)</f>
        <v>12021.397041371</v>
      </c>
      <c r="P442" s="17" t="n">
        <f aca="false">O442-F442</f>
        <v>30.8056486766345</v>
      </c>
      <c r="Q442" s="20" t="n">
        <f aca="false">AVERAGE(P378:P441)</f>
        <v>-3.19602975638185</v>
      </c>
      <c r="R442" s="20" t="n">
        <f aca="false">STDEV(P378:P441)</f>
        <v>30.8735455999449</v>
      </c>
      <c r="S442" s="20" t="n">
        <f aca="false">IF(ABS(Q442)&gt;R442,-Q442*2/64,0)</f>
        <v>0</v>
      </c>
      <c r="T442" s="18" t="n">
        <f aca="false">O442-B442*$B$3</f>
        <v>20.1525969265149</v>
      </c>
      <c r="U442" s="0"/>
      <c r="V442" s="0"/>
      <c r="W442" s="0"/>
      <c r="X442" s="0"/>
    </row>
    <row r="443" customFormat="false" ht="12.75" hidden="false" customHeight="false" outlineLevel="0" collapsed="false">
      <c r="A443" s="16" t="n">
        <f aca="false">A442+1</f>
        <v>375</v>
      </c>
      <c r="B443" s="17" t="n">
        <f aca="false">A443*$B$1</f>
        <v>12000</v>
      </c>
      <c r="C443" s="18" t="n">
        <v>-8.85877392697984</v>
      </c>
      <c r="D443" s="17"/>
      <c r="E443" s="19" t="n">
        <f aca="false">B443+C443</f>
        <v>11991.141226073</v>
      </c>
      <c r="F443" s="18" t="n">
        <f aca="false">B443*$B$3+C443</f>
        <v>12024.4745594064</v>
      </c>
      <c r="G443" s="15"/>
      <c r="H443" s="19" t="n">
        <f aca="false">H442+$B$1-IF(ABS(J443)&gt;K443,J443*2/64,0)</f>
        <v>12022.025102062</v>
      </c>
      <c r="I443" s="17" t="n">
        <f aca="false">H443-E443</f>
        <v>30.8838759889586</v>
      </c>
      <c r="J443" s="20" t="n">
        <f aca="false">AVERAGE(I379:I442)</f>
        <v>-0.5502012618538</v>
      </c>
      <c r="K443" s="20" t="n">
        <f aca="false">STDEV(I379:I442)</f>
        <v>29.1524875641037</v>
      </c>
      <c r="L443" s="20" t="n">
        <f aca="false">IF(ABS(J443)&gt;K443,-J443*2/64,0)</f>
        <v>0</v>
      </c>
      <c r="M443" s="18" t="n">
        <f aca="false">H443-B443</f>
        <v>22.025102061978</v>
      </c>
      <c r="N443" s="15"/>
      <c r="O443" s="19" t="n">
        <f aca="false">O442+$B$1-IF(ABS(Q443)&gt;R443,Q443*2/64,0)</f>
        <v>12053.397041371</v>
      </c>
      <c r="P443" s="17" t="n">
        <f aca="false">O443-F443</f>
        <v>28.9224819646061</v>
      </c>
      <c r="Q443" s="20" t="n">
        <f aca="false">AVERAGE(P379:P442)</f>
        <v>-1.53710338636299</v>
      </c>
      <c r="R443" s="20" t="n">
        <f aca="false">STDEV(P379:P442)</f>
        <v>29.7667140768568</v>
      </c>
      <c r="S443" s="20" t="n">
        <f aca="false">IF(ABS(Q443)&gt;R443,-Q443*2/64,0)</f>
        <v>0</v>
      </c>
      <c r="T443" s="18" t="n">
        <f aca="false">O443-B443*$B$3</f>
        <v>20.0637080376255</v>
      </c>
      <c r="U443" s="0"/>
      <c r="V443" s="0"/>
      <c r="W443" s="0"/>
      <c r="X443" s="0"/>
    </row>
    <row r="444" customFormat="false" ht="12.75" hidden="false" customHeight="false" outlineLevel="0" collapsed="false">
      <c r="A444" s="16" t="n">
        <f aca="false">A443+1</f>
        <v>376</v>
      </c>
      <c r="B444" s="17" t="n">
        <f aca="false">A444*$B$1</f>
        <v>12032</v>
      </c>
      <c r="C444" s="18" t="n">
        <v>12.7437271309586</v>
      </c>
      <c r="D444" s="17"/>
      <c r="E444" s="19" t="n">
        <f aca="false">B444+C444</f>
        <v>12044.743727131</v>
      </c>
      <c r="F444" s="18" t="n">
        <f aca="false">B444*$B$3+C444</f>
        <v>12078.1659493532</v>
      </c>
      <c r="G444" s="15"/>
      <c r="H444" s="19" t="n">
        <f aca="false">H443+$B$1-IF(ABS(J444)&gt;K444,J444*2/64,0)</f>
        <v>12054.025102062</v>
      </c>
      <c r="I444" s="17" t="n">
        <f aca="false">H444-E444</f>
        <v>9.28137493101895</v>
      </c>
      <c r="J444" s="20" t="n">
        <f aca="false">AVERAGE(I380:I443)</f>
        <v>0.698298899358576</v>
      </c>
      <c r="K444" s="20" t="n">
        <f aca="false">STDEV(I380:I443)</f>
        <v>28.7519940220544</v>
      </c>
      <c r="L444" s="20" t="n">
        <f aca="false">IF(ABS(J444)&gt;K444,-J444*2/64,0)</f>
        <v>0</v>
      </c>
      <c r="M444" s="18" t="n">
        <f aca="false">H444-B444</f>
        <v>22.025102061978</v>
      </c>
      <c r="N444" s="15"/>
      <c r="O444" s="19" t="n">
        <f aca="false">O443+$B$1-IF(ABS(Q444)&gt;R444,Q444*2/64,0)</f>
        <v>12085.397041371</v>
      </c>
      <c r="P444" s="17" t="n">
        <f aca="false">O444-F444</f>
        <v>7.23109201777879</v>
      </c>
      <c r="Q444" s="20" t="n">
        <f aca="false">AVERAGE(P380:P443)</f>
        <v>-0.269706940420491</v>
      </c>
      <c r="R444" s="20" t="n">
        <f aca="false">STDEV(P380:P443)</f>
        <v>29.298893526931</v>
      </c>
      <c r="S444" s="20" t="n">
        <f aca="false">IF(ABS(Q444)&gt;R444,-Q444*2/64,0)</f>
        <v>0</v>
      </c>
      <c r="T444" s="18" t="n">
        <f aca="false">O444-B444*$B$3</f>
        <v>19.9748191487379</v>
      </c>
      <c r="U444" s="0"/>
      <c r="V444" s="0"/>
      <c r="W444" s="0"/>
      <c r="X444" s="0"/>
    </row>
    <row r="445" customFormat="false" ht="12.75" hidden="false" customHeight="false" outlineLevel="0" collapsed="false">
      <c r="A445" s="16" t="n">
        <f aca="false">A444+1</f>
        <v>377</v>
      </c>
      <c r="B445" s="17" t="n">
        <f aca="false">A445*$B$1</f>
        <v>12064</v>
      </c>
      <c r="C445" s="18" t="n">
        <v>10.9066171441685</v>
      </c>
      <c r="D445" s="17"/>
      <c r="E445" s="19" t="n">
        <f aca="false">B445+C445</f>
        <v>12074.9066171442</v>
      </c>
      <c r="F445" s="18" t="n">
        <f aca="false">B445*$B$3+C445</f>
        <v>12108.4177282553</v>
      </c>
      <c r="G445" s="15"/>
      <c r="H445" s="19" t="n">
        <f aca="false">H444+$B$1-IF(ABS(J445)&gt;K445,J445*2/64,0)</f>
        <v>12086.025102062</v>
      </c>
      <c r="I445" s="17" t="n">
        <f aca="false">H445-E445</f>
        <v>11.1184849178098</v>
      </c>
      <c r="J445" s="20" t="n">
        <f aca="false">AVERAGE(I381:I444)</f>
        <v>1.59551110106781</v>
      </c>
      <c r="K445" s="20" t="n">
        <f aca="false">STDEV(I381:I444)</f>
        <v>28.0921418679214</v>
      </c>
      <c r="L445" s="20" t="n">
        <f aca="false">IF(ABS(J445)&gt;K445,-J445*2/64,0)</f>
        <v>0</v>
      </c>
      <c r="M445" s="18" t="n">
        <f aca="false">H445-B445</f>
        <v>22.025102061978</v>
      </c>
      <c r="N445" s="15"/>
      <c r="O445" s="19" t="n">
        <f aca="false">O444+$B$1-IF(ABS(Q445)&gt;R445,Q445*2/64,0)</f>
        <v>12117.397041371</v>
      </c>
      <c r="P445" s="17" t="n">
        <f aca="false">O445-F445</f>
        <v>8.97931311568027</v>
      </c>
      <c r="Q445" s="20" t="n">
        <f aca="false">AVERAGE(P381:P444)</f>
        <v>0.642815391436329</v>
      </c>
      <c r="R445" s="20" t="n">
        <f aca="false">STDEV(P381:P444)</f>
        <v>28.5892865974458</v>
      </c>
      <c r="S445" s="20" t="n">
        <f aca="false">IF(ABS(Q445)&gt;R445,-Q445*2/64,0)</f>
        <v>0</v>
      </c>
      <c r="T445" s="18" t="n">
        <f aca="false">O445-B445*$B$3</f>
        <v>19.8859302598485</v>
      </c>
      <c r="U445" s="0"/>
      <c r="V445" s="0"/>
      <c r="W445" s="0"/>
      <c r="X445" s="0"/>
    </row>
    <row r="446" customFormat="false" ht="12.75" hidden="false" customHeight="false" outlineLevel="0" collapsed="false">
      <c r="A446" s="16" t="n">
        <f aca="false">A445+1</f>
        <v>378</v>
      </c>
      <c r="B446" s="17" t="n">
        <f aca="false">A446*$B$1</f>
        <v>12096</v>
      </c>
      <c r="C446" s="18" t="n">
        <v>-15.3505631216497</v>
      </c>
      <c r="D446" s="17"/>
      <c r="E446" s="19" t="n">
        <f aca="false">B446+C446</f>
        <v>12080.6494368784</v>
      </c>
      <c r="F446" s="18" t="n">
        <f aca="false">B446*$B$3+C446</f>
        <v>12114.2494368784</v>
      </c>
      <c r="G446" s="15"/>
      <c r="H446" s="19" t="n">
        <f aca="false">H445+$B$1-IF(ABS(J446)&gt;K446,J446*2/64,0)</f>
        <v>12118.025102062</v>
      </c>
      <c r="I446" s="17" t="n">
        <f aca="false">H446-E446</f>
        <v>37.3756651836284</v>
      </c>
      <c r="J446" s="20" t="n">
        <f aca="false">AVERAGE(I382:I445)</f>
        <v>2.53445968511875</v>
      </c>
      <c r="K446" s="20" t="n">
        <f aca="false">STDEV(I382:I445)</f>
        <v>27.3700613574875</v>
      </c>
      <c r="L446" s="20" t="n">
        <f aca="false">IF(ABS(J446)&gt;K446,-J446*2/64,0)</f>
        <v>0</v>
      </c>
      <c r="M446" s="18" t="n">
        <f aca="false">H446-B446</f>
        <v>22.025102061978</v>
      </c>
      <c r="N446" s="15"/>
      <c r="O446" s="19" t="n">
        <f aca="false">O445+$B$1-IF(ABS(Q446)&gt;R446,Q446*2/64,0)</f>
        <v>12149.397041371</v>
      </c>
      <c r="P446" s="17" t="n">
        <f aca="false">O446-F446</f>
        <v>35.1476044926094</v>
      </c>
      <c r="Q446" s="20" t="n">
        <f aca="false">AVERAGE(P382:P445)</f>
        <v>1.59351280951398</v>
      </c>
      <c r="R446" s="20" t="n">
        <f aca="false">STDEV(P382:P445)</f>
        <v>27.8166982840979</v>
      </c>
      <c r="S446" s="20" t="n">
        <f aca="false">IF(ABS(Q446)&gt;R446,-Q446*2/64,0)</f>
        <v>0</v>
      </c>
      <c r="T446" s="18" t="n">
        <f aca="false">O446-B446*$B$3</f>
        <v>19.7970413709591</v>
      </c>
      <c r="U446" s="0"/>
      <c r="V446" s="0"/>
      <c r="W446" s="0"/>
      <c r="X446" s="0"/>
    </row>
    <row r="447" customFormat="false" ht="12.75" hidden="false" customHeight="false" outlineLevel="0" collapsed="false">
      <c r="A447" s="16" t="n">
        <f aca="false">A446+1</f>
        <v>379</v>
      </c>
      <c r="B447" s="17" t="n">
        <f aca="false">A447*$B$1</f>
        <v>12128</v>
      </c>
      <c r="C447" s="18" t="n">
        <v>0.882046278721056</v>
      </c>
      <c r="D447" s="17"/>
      <c r="E447" s="19" t="n">
        <f aca="false">B447+C447</f>
        <v>12128.8820462787</v>
      </c>
      <c r="F447" s="18" t="n">
        <f aca="false">B447*$B$3+C447</f>
        <v>12162.5709351676</v>
      </c>
      <c r="G447" s="15"/>
      <c r="H447" s="19" t="n">
        <f aca="false">H446+$B$1-IF(ABS(J447)&gt;K447,J447*2/64,0)</f>
        <v>12150.025102062</v>
      </c>
      <c r="I447" s="17" t="n">
        <f aca="false">H447-E447</f>
        <v>21.1430557832573</v>
      </c>
      <c r="J447" s="20" t="n">
        <f aca="false">AVERAGE(I383:I446)</f>
        <v>4.14640508446223</v>
      </c>
      <c r="K447" s="20" t="n">
        <f aca="false">STDEV(I383:I446)</f>
        <v>26.2992899349974</v>
      </c>
      <c r="L447" s="20" t="n">
        <f aca="false">IF(ABS(J447)&gt;K447,-J447*2/64,0)</f>
        <v>0</v>
      </c>
      <c r="M447" s="18" t="n">
        <f aca="false">H447-B447</f>
        <v>22.025102061978</v>
      </c>
      <c r="N447" s="15"/>
      <c r="O447" s="19" t="n">
        <f aca="false">O446+$B$1-IF(ABS(Q447)&gt;R447,Q447*2/64,0)</f>
        <v>12181.397041371</v>
      </c>
      <c r="P447" s="17" t="n">
        <f aca="false">O447-F447</f>
        <v>18.8261062033507</v>
      </c>
      <c r="Q447" s="20" t="n">
        <f aca="false">AVERAGE(P383:P446)</f>
        <v>3.2136723441391</v>
      </c>
      <c r="R447" s="20" t="n">
        <f aca="false">STDEV(P383:P446)</f>
        <v>26.6625697981164</v>
      </c>
      <c r="S447" s="20" t="n">
        <f aca="false">IF(ABS(Q447)&gt;R447,-Q447*2/64,0)</f>
        <v>0</v>
      </c>
      <c r="T447" s="18" t="n">
        <f aca="false">O447-B447*$B$3</f>
        <v>19.7081524820715</v>
      </c>
      <c r="U447" s="0"/>
      <c r="V447" s="0"/>
      <c r="W447" s="0"/>
      <c r="X447" s="0"/>
    </row>
    <row r="448" customFormat="false" ht="12.75" hidden="false" customHeight="false" outlineLevel="0" collapsed="false">
      <c r="A448" s="16" t="n">
        <f aca="false">A447+1</f>
        <v>380</v>
      </c>
      <c r="B448" s="17" t="n">
        <f aca="false">A448*$B$1</f>
        <v>12160</v>
      </c>
      <c r="C448" s="18" t="n">
        <v>-2.66103268051003</v>
      </c>
      <c r="D448" s="17"/>
      <c r="E448" s="19" t="n">
        <f aca="false">B448+C448</f>
        <v>12157.3389673195</v>
      </c>
      <c r="F448" s="18" t="n">
        <f aca="false">B448*$B$3+C448</f>
        <v>12191.1167450973</v>
      </c>
      <c r="G448" s="15"/>
      <c r="H448" s="19" t="n">
        <f aca="false">H447+$B$1-IF(ABS(J448)&gt;K448,J448*2/64,0)</f>
        <v>12182.025102062</v>
      </c>
      <c r="I448" s="17" t="n">
        <f aca="false">H448-E448</f>
        <v>24.6861347424874</v>
      </c>
      <c r="J448" s="20" t="n">
        <f aca="false">AVERAGE(I384:I447)</f>
        <v>5.34137763193544</v>
      </c>
      <c r="K448" s="20" t="n">
        <f aca="false">STDEV(I384:I447)</f>
        <v>25.2710870380023</v>
      </c>
      <c r="L448" s="20" t="n">
        <f aca="false">IF(ABS(J448)&gt;K448,-J448*2/64,0)</f>
        <v>0</v>
      </c>
      <c r="M448" s="18" t="n">
        <f aca="false">H448-B448</f>
        <v>22.025102061978</v>
      </c>
      <c r="N448" s="15"/>
      <c r="O448" s="19" t="n">
        <f aca="false">O447+$B$1-IF(ABS(Q448)&gt;R448,Q448*2/64,0)</f>
        <v>12213.397041371</v>
      </c>
      <c r="P448" s="17" t="n">
        <f aca="false">O448-F448</f>
        <v>22.2802962736914</v>
      </c>
      <c r="Q448" s="20" t="n">
        <f aca="false">AVERAGE(P384:P447)</f>
        <v>4.41335265145187</v>
      </c>
      <c r="R448" s="20" t="n">
        <f aca="false">STDEV(P384:P447)</f>
        <v>25.5717037117084</v>
      </c>
      <c r="S448" s="20" t="n">
        <f aca="false">IF(ABS(Q448)&gt;R448,-Q448*2/64,0)</f>
        <v>0</v>
      </c>
      <c r="T448" s="18" t="n">
        <f aca="false">O448-B448*$B$3</f>
        <v>19.619263593182</v>
      </c>
      <c r="U448" s="0"/>
      <c r="V448" s="0"/>
      <c r="W448" s="0"/>
      <c r="X448" s="0"/>
    </row>
    <row r="449" customFormat="false" ht="12.75" hidden="false" customHeight="false" outlineLevel="0" collapsed="false">
      <c r="A449" s="16" t="n">
        <f aca="false">A448+1</f>
        <v>381</v>
      </c>
      <c r="B449" s="17" t="n">
        <f aca="false">A449*$B$1</f>
        <v>12192</v>
      </c>
      <c r="C449" s="18" t="n">
        <v>-15.2394912890325</v>
      </c>
      <c r="D449" s="17"/>
      <c r="E449" s="19" t="n">
        <f aca="false">B449+C449</f>
        <v>12176.760508711</v>
      </c>
      <c r="F449" s="18" t="n">
        <f aca="false">B449*$B$3+C449</f>
        <v>12210.6271753776</v>
      </c>
      <c r="G449" s="15"/>
      <c r="H449" s="19" t="n">
        <f aca="false">H448+$B$1-IF(ABS(J449)&gt;K449,J449*2/64,0)</f>
        <v>12214.025102062</v>
      </c>
      <c r="I449" s="17" t="n">
        <f aca="false">H449-E449</f>
        <v>37.2645933510103</v>
      </c>
      <c r="J449" s="20" t="n">
        <f aca="false">AVERAGE(I385:I448)</f>
        <v>6.30609380748959</v>
      </c>
      <c r="K449" s="20" t="n">
        <f aca="false">STDEV(I385:I448)</f>
        <v>24.801016995328</v>
      </c>
      <c r="L449" s="20" t="n">
        <f aca="false">IF(ABS(J449)&gt;K449,-J449*2/64,0)</f>
        <v>0</v>
      </c>
      <c r="M449" s="18" t="n">
        <f aca="false">H449-B449</f>
        <v>22.025102061978</v>
      </c>
      <c r="N449" s="15"/>
      <c r="O449" s="19" t="n">
        <f aca="false">O448+$B$1-IF(ABS(Q449)&gt;R449,Q449*2/64,0)</f>
        <v>12245.397041371</v>
      </c>
      <c r="P449" s="17" t="n">
        <f aca="false">O449-F449</f>
        <v>34.7698659933249</v>
      </c>
      <c r="Q449" s="20" t="n">
        <f aca="false">AVERAGE(P385:P448)</f>
        <v>5.37930024680381</v>
      </c>
      <c r="R449" s="20" t="n">
        <f aca="false">STDEV(P385:P448)</f>
        <v>25.0472702766257</v>
      </c>
      <c r="S449" s="20" t="n">
        <f aca="false">IF(ABS(Q449)&gt;R449,-Q449*2/64,0)</f>
        <v>0</v>
      </c>
      <c r="T449" s="18" t="n">
        <f aca="false">O449-B449*$B$3</f>
        <v>19.5303747042926</v>
      </c>
      <c r="U449" s="0"/>
      <c r="V449" s="0"/>
      <c r="W449" s="0"/>
      <c r="X449" s="0"/>
    </row>
    <row r="450" customFormat="false" ht="12.75" hidden="false" customHeight="false" outlineLevel="0" collapsed="false">
      <c r="A450" s="16" t="n">
        <f aca="false">A449+1</f>
        <v>382</v>
      </c>
      <c r="B450" s="17" t="n">
        <f aca="false">A450*$B$1</f>
        <v>12224</v>
      </c>
      <c r="C450" s="18" t="n">
        <v>3.71851441230326</v>
      </c>
      <c r="D450" s="17"/>
      <c r="E450" s="19" t="n">
        <f aca="false">B450+C450</f>
        <v>12227.7185144123</v>
      </c>
      <c r="F450" s="18" t="n">
        <f aca="false">B450*$B$3+C450</f>
        <v>12261.6740699679</v>
      </c>
      <c r="G450" s="15"/>
      <c r="H450" s="19" t="n">
        <f aca="false">H449+$B$1-IF(ABS(J450)&gt;K450,J450*2/64,0)</f>
        <v>12246.025102062</v>
      </c>
      <c r="I450" s="17" t="n">
        <f aca="false">H450-E450</f>
        <v>18.3065876496748</v>
      </c>
      <c r="J450" s="20" t="n">
        <f aca="false">AVERAGE(I386:I449)</f>
        <v>7.46726263487574</v>
      </c>
      <c r="K450" s="20" t="n">
        <f aca="false">STDEV(I386:I449)</f>
        <v>24.4764432953132</v>
      </c>
      <c r="L450" s="20" t="n">
        <f aca="false">IF(ABS(J450)&gt;K450,-J450*2/64,0)</f>
        <v>0</v>
      </c>
      <c r="M450" s="18" t="n">
        <f aca="false">H450-B450</f>
        <v>22.025102061978</v>
      </c>
      <c r="N450" s="15"/>
      <c r="O450" s="19" t="n">
        <f aca="false">O449+$B$1-IF(ABS(Q450)&gt;R450,Q450*2/64,0)</f>
        <v>12277.397041371</v>
      </c>
      <c r="P450" s="17" t="n">
        <f aca="false">O450-F450</f>
        <v>15.7229714031</v>
      </c>
      <c r="Q450" s="20" t="n">
        <f aca="false">AVERAGE(P386:P449)</f>
        <v>6.53825588677796</v>
      </c>
      <c r="R450" s="20" t="n">
        <f aca="false">STDEV(P386:P449)</f>
        <v>24.6552107443097</v>
      </c>
      <c r="S450" s="20" t="n">
        <f aca="false">IF(ABS(Q450)&gt;R450,-Q450*2/64,0)</f>
        <v>0</v>
      </c>
      <c r="T450" s="18" t="n">
        <f aca="false">O450-B450*$B$3</f>
        <v>19.4414858154032</v>
      </c>
      <c r="U450" s="0"/>
      <c r="V450" s="0"/>
      <c r="W450" s="0"/>
      <c r="X450" s="0"/>
    </row>
    <row r="451" customFormat="false" ht="12.75" hidden="false" customHeight="false" outlineLevel="0" collapsed="false">
      <c r="A451" s="16" t="n">
        <f aca="false">A450+1</f>
        <v>383</v>
      </c>
      <c r="B451" s="17" t="n">
        <f aca="false">A451*$B$1</f>
        <v>12256</v>
      </c>
      <c r="C451" s="18" t="n">
        <v>14.2925072303586</v>
      </c>
      <c r="D451" s="17"/>
      <c r="E451" s="19" t="n">
        <f aca="false">B451+C451</f>
        <v>12270.2925072304</v>
      </c>
      <c r="F451" s="18" t="n">
        <f aca="false">B451*$B$3+C451</f>
        <v>12304.3369516748</v>
      </c>
      <c r="G451" s="15"/>
      <c r="H451" s="19" t="n">
        <f aca="false">H450+$B$1-IF(ABS(J451)&gt;K451,J451*2/64,0)</f>
        <v>12278.025102062</v>
      </c>
      <c r="I451" s="17" t="n">
        <f aca="false">H451-E451</f>
        <v>7.73259483161928</v>
      </c>
      <c r="J451" s="20" t="n">
        <f aca="false">AVERAGE(I387:I450)</f>
        <v>8.57991644080354</v>
      </c>
      <c r="K451" s="20" t="n">
        <f aca="false">STDEV(I387:I450)</f>
        <v>23.2777313586786</v>
      </c>
      <c r="L451" s="20" t="n">
        <f aca="false">IF(ABS(J451)&gt;K451,-J451*2/64,0)</f>
        <v>0</v>
      </c>
      <c r="M451" s="18" t="n">
        <f aca="false">H451-B451</f>
        <v>22.025102061978</v>
      </c>
      <c r="N451" s="15"/>
      <c r="O451" s="19" t="n">
        <f aca="false">O450+$B$1-IF(ABS(Q451)&gt;R451,Q451*2/64,0)</f>
        <v>12309.397041371</v>
      </c>
      <c r="P451" s="17" t="n">
        <f aca="false">O451-F451</f>
        <v>5.06008969615687</v>
      </c>
      <c r="Q451" s="20" t="n">
        <f aca="false">AVERAGE(P387:P450)</f>
        <v>7.64528531285311</v>
      </c>
      <c r="R451" s="20" t="n">
        <f aca="false">STDEV(P387:P450)</f>
        <v>23.4011722813396</v>
      </c>
      <c r="S451" s="20" t="n">
        <f aca="false">IF(ABS(Q451)&gt;R451,-Q451*2/64,0)</f>
        <v>0</v>
      </c>
      <c r="T451" s="18" t="n">
        <f aca="false">O451-B451*$B$3</f>
        <v>19.3525969265156</v>
      </c>
      <c r="U451" s="0"/>
      <c r="V451" s="0"/>
      <c r="W451" s="0"/>
      <c r="X451" s="0"/>
    </row>
    <row r="452" customFormat="false" ht="12.75" hidden="false" customHeight="false" outlineLevel="0" collapsed="false">
      <c r="A452" s="16" t="n">
        <f aca="false">A451+1</f>
        <v>384</v>
      </c>
      <c r="B452" s="17" t="n">
        <f aca="false">A452*$B$1</f>
        <v>12288</v>
      </c>
      <c r="C452" s="18" t="n">
        <v>-10.52402664796</v>
      </c>
      <c r="D452" s="17"/>
      <c r="E452" s="19" t="n">
        <f aca="false">B452+C452</f>
        <v>12277.475973352</v>
      </c>
      <c r="F452" s="18" t="n">
        <f aca="false">B452*$B$3+C452</f>
        <v>12311.6093066854</v>
      </c>
      <c r="G452" s="15"/>
      <c r="H452" s="19" t="n">
        <f aca="false">H451+$B$1-IF(ABS(J452)&gt;K452,J452*2/64,0)</f>
        <v>12310.025102062</v>
      </c>
      <c r="I452" s="17" t="n">
        <f aca="false">H452-E452</f>
        <v>32.5491287099376</v>
      </c>
      <c r="J452" s="20" t="n">
        <f aca="false">AVERAGE(I388:I451)</f>
        <v>9.17372540401425</v>
      </c>
      <c r="K452" s="20" t="n">
        <f aca="false">STDEV(I388:I451)</f>
        <v>22.7496618966763</v>
      </c>
      <c r="L452" s="20" t="n">
        <f aca="false">IF(ABS(J452)&gt;K452,-J452*2/64,0)</f>
        <v>0</v>
      </c>
      <c r="M452" s="18" t="n">
        <f aca="false">H452-B452</f>
        <v>22.025102061978</v>
      </c>
      <c r="N452" s="15"/>
      <c r="O452" s="19" t="n">
        <f aca="false">O451+$B$1-IF(ABS(Q452)&gt;R452,Q452*2/64,0)</f>
        <v>12341.397041371</v>
      </c>
      <c r="P452" s="17" t="n">
        <f aca="false">O452-F452</f>
        <v>29.7877346855857</v>
      </c>
      <c r="Q452" s="20" t="n">
        <f aca="false">AVERAGE(P388:P451)</f>
        <v>8.23009378416094</v>
      </c>
      <c r="R452" s="20" t="n">
        <f aca="false">STDEV(P388:P451)</f>
        <v>22.8464496310083</v>
      </c>
      <c r="S452" s="20" t="n">
        <f aca="false">IF(ABS(Q452)&gt;R452,-Q452*2/64,0)</f>
        <v>0</v>
      </c>
      <c r="T452" s="18" t="n">
        <f aca="false">O452-B452*$B$3</f>
        <v>19.2637080376262</v>
      </c>
      <c r="U452" s="0"/>
      <c r="V452" s="0"/>
      <c r="W452" s="0"/>
      <c r="X452" s="0"/>
    </row>
    <row r="453" customFormat="false" ht="12.75" hidden="false" customHeight="false" outlineLevel="0" collapsed="false">
      <c r="A453" s="16" t="n">
        <f aca="false">A452+1</f>
        <v>385</v>
      </c>
      <c r="B453" s="17" t="n">
        <f aca="false">A453*$B$1</f>
        <v>12320</v>
      </c>
      <c r="C453" s="18" t="n">
        <v>10.2967543851237</v>
      </c>
      <c r="D453" s="17"/>
      <c r="E453" s="19" t="n">
        <f aca="false">B453+C453</f>
        <v>12330.2967543851</v>
      </c>
      <c r="F453" s="18" t="n">
        <f aca="false">B453*$B$3+C453</f>
        <v>12364.5189766073</v>
      </c>
      <c r="G453" s="15"/>
      <c r="H453" s="19" t="n">
        <f aca="false">H452+$B$1-IF(ABS(J453)&gt;K453,J453*2/64,0)</f>
        <v>12342.025102062</v>
      </c>
      <c r="I453" s="17" t="n">
        <f aca="false">H453-E453</f>
        <v>11.7283476768534</v>
      </c>
      <c r="J453" s="20" t="n">
        <f aca="false">AVERAGE(I389:I452)</f>
        <v>10.3106951404239</v>
      </c>
      <c r="K453" s="20" t="n">
        <f aca="false">STDEV(I389:I452)</f>
        <v>22.0496221485255</v>
      </c>
      <c r="L453" s="20" t="n">
        <f aca="false">IF(ABS(J453)&gt;K453,-J453*2/64,0)</f>
        <v>0</v>
      </c>
      <c r="M453" s="18" t="n">
        <f aca="false">H453-B453</f>
        <v>22.025102061978</v>
      </c>
      <c r="N453" s="15"/>
      <c r="O453" s="19" t="n">
        <f aca="false">O452+$B$1-IF(ABS(Q453)&gt;R453,Q453*2/64,0)</f>
        <v>12373.397041371</v>
      </c>
      <c r="P453" s="17" t="n">
        <f aca="false">O453-F453</f>
        <v>8.8780647636122</v>
      </c>
      <c r="Q453" s="20" t="n">
        <f aca="false">AVERAGE(P389:P452)</f>
        <v>9.35472364550012</v>
      </c>
      <c r="R453" s="20" t="n">
        <f aca="false">STDEV(P389:P452)</f>
        <v>22.0839808681371</v>
      </c>
      <c r="S453" s="20" t="n">
        <f aca="false">IF(ABS(Q453)&gt;R453,-Q453*2/64,0)</f>
        <v>0</v>
      </c>
      <c r="T453" s="18" t="n">
        <f aca="false">O453-B453*$B$3</f>
        <v>19.1748191487368</v>
      </c>
      <c r="U453" s="0"/>
      <c r="V453" s="0"/>
      <c r="W453" s="0"/>
      <c r="X453" s="0"/>
    </row>
    <row r="454" customFormat="false" ht="12.75" hidden="false" customHeight="false" outlineLevel="0" collapsed="false">
      <c r="A454" s="16" t="n">
        <f aca="false">A453+1</f>
        <v>386</v>
      </c>
      <c r="B454" s="17" t="n">
        <f aca="false">A454*$B$1</f>
        <v>12352</v>
      </c>
      <c r="C454" s="18" t="n">
        <v>11.1872802997007</v>
      </c>
      <c r="D454" s="17"/>
      <c r="E454" s="19" t="n">
        <f aca="false">B454+C454</f>
        <v>12363.1872802997</v>
      </c>
      <c r="F454" s="18" t="n">
        <f aca="false">B454*$B$3+C454</f>
        <v>12397.4983914108</v>
      </c>
      <c r="G454" s="15"/>
      <c r="H454" s="19" t="n">
        <f aca="false">H453+$B$1-IF(ABS(J454)&gt;K454,J454*2/64,0)</f>
        <v>12374.025102062</v>
      </c>
      <c r="I454" s="17" t="n">
        <f aca="false">H454-E454</f>
        <v>10.8378217622776</v>
      </c>
      <c r="J454" s="20" t="n">
        <f aca="false">AVERAGE(I390:I453)</f>
        <v>11.098594153127</v>
      </c>
      <c r="K454" s="20" t="n">
        <f aca="false">STDEV(I390:I453)</f>
        <v>21.153338327488</v>
      </c>
      <c r="L454" s="20" t="n">
        <f aca="false">IF(ABS(J454)&gt;K454,-J454*2/64,0)</f>
        <v>0</v>
      </c>
      <c r="M454" s="18" t="n">
        <f aca="false">H454-B454</f>
        <v>22.025102061978</v>
      </c>
      <c r="N454" s="15"/>
      <c r="O454" s="19" t="n">
        <f aca="false">O453+$B$1-IF(ABS(Q454)&gt;R454,Q454*2/64,0)</f>
        <v>12405.397041371</v>
      </c>
      <c r="P454" s="17" t="n">
        <f aca="false">O454-F454</f>
        <v>7.89864996014876</v>
      </c>
      <c r="Q454" s="20" t="n">
        <f aca="false">AVERAGE(P390:P453)</f>
        <v>10.1269817594058</v>
      </c>
      <c r="R454" s="20" t="n">
        <f aca="false">STDEV(P390:P453)</f>
        <v>21.1559479522263</v>
      </c>
      <c r="S454" s="20" t="n">
        <f aca="false">IF(ABS(Q454)&gt;R454,-Q454*2/64,0)</f>
        <v>0</v>
      </c>
      <c r="T454" s="18" t="n">
        <f aca="false">O454-B454*$B$3</f>
        <v>19.0859302598492</v>
      </c>
      <c r="U454" s="0"/>
      <c r="V454" s="0"/>
      <c r="W454" s="0"/>
      <c r="X454" s="0"/>
    </row>
    <row r="455" customFormat="false" ht="12.75" hidden="false" customHeight="false" outlineLevel="0" collapsed="false">
      <c r="A455" s="16" t="n">
        <f aca="false">A454+1</f>
        <v>387</v>
      </c>
      <c r="B455" s="17" t="n">
        <f aca="false">A455*$B$1</f>
        <v>12384</v>
      </c>
      <c r="C455" s="18" t="n">
        <v>-10.9577126392581</v>
      </c>
      <c r="D455" s="17"/>
      <c r="E455" s="19" t="n">
        <f aca="false">B455+C455</f>
        <v>12373.0422873607</v>
      </c>
      <c r="F455" s="18" t="n">
        <f aca="false">B455*$B$3+C455</f>
        <v>12407.4422873607</v>
      </c>
      <c r="G455" s="15"/>
      <c r="H455" s="19" t="n">
        <f aca="false">H454+$B$1-IF(ABS(J455)&gt;K455,J455*2/64,0)</f>
        <v>12406.025102062</v>
      </c>
      <c r="I455" s="17" t="n">
        <f aca="false">H455-E455</f>
        <v>32.9828147012358</v>
      </c>
      <c r="J455" s="20" t="n">
        <f aca="false">AVERAGE(I391:I454)</f>
        <v>12.0389175575169</v>
      </c>
      <c r="K455" s="20" t="n">
        <f aca="false">STDEV(I391:I454)</f>
        <v>19.7124253240864</v>
      </c>
      <c r="L455" s="20" t="n">
        <f aca="false">IF(ABS(J455)&gt;K455,-J455*2/64,0)</f>
        <v>0</v>
      </c>
      <c r="M455" s="18" t="n">
        <f aca="false">H455-B455</f>
        <v>22.025102061978</v>
      </c>
      <c r="N455" s="15"/>
      <c r="O455" s="19" t="n">
        <f aca="false">O454+$B$1-IF(ABS(Q455)&gt;R455,Q455*2/64,0)</f>
        <v>12437.397041371</v>
      </c>
      <c r="P455" s="17" t="n">
        <f aca="false">O455-F455</f>
        <v>29.9547540102176</v>
      </c>
      <c r="Q455" s="20" t="n">
        <f aca="false">AVERAGE(P391:P454)</f>
        <v>11.0484032125405</v>
      </c>
      <c r="R455" s="20" t="n">
        <f aca="false">STDEV(P391:P454)</f>
        <v>19.6809648837922</v>
      </c>
      <c r="S455" s="20" t="n">
        <f aca="false">IF(ABS(Q455)&gt;R455,-Q455*2/64,0)</f>
        <v>0</v>
      </c>
      <c r="T455" s="18" t="n">
        <f aca="false">O455-B455*$B$3</f>
        <v>18.9970413709598</v>
      </c>
      <c r="U455" s="0"/>
      <c r="V455" s="0"/>
      <c r="W455" s="0"/>
      <c r="X455" s="0"/>
    </row>
    <row r="456" customFormat="false" ht="12.75" hidden="false" customHeight="false" outlineLevel="0" collapsed="false">
      <c r="A456" s="16" t="n">
        <f aca="false">A455+1</f>
        <v>388</v>
      </c>
      <c r="B456" s="17" t="n">
        <f aca="false">A456*$B$1</f>
        <v>12416</v>
      </c>
      <c r="C456" s="18" t="n">
        <v>7.06663384601109</v>
      </c>
      <c r="D456" s="17"/>
      <c r="E456" s="19" t="n">
        <f aca="false">B456+C456</f>
        <v>12423.066633846</v>
      </c>
      <c r="F456" s="18" t="n">
        <f aca="false">B456*$B$3+C456</f>
        <v>12457.5555227349</v>
      </c>
      <c r="G456" s="15"/>
      <c r="H456" s="19" t="n">
        <f aca="false">H455+$B$1-IF(ABS(J456)&gt;K456,J456*2/64,0)</f>
        <v>12438.025102062</v>
      </c>
      <c r="I456" s="17" t="n">
        <f aca="false">H456-E456</f>
        <v>14.9584682159675</v>
      </c>
      <c r="J456" s="20" t="n">
        <f aca="false">AVERAGE(I392:I455)</f>
        <v>12.9708643884487</v>
      </c>
      <c r="K456" s="20" t="n">
        <f aca="false">STDEV(I392:I455)</f>
        <v>19.2584093843287</v>
      </c>
      <c r="L456" s="20" t="n">
        <f aca="false">IF(ABS(J456)&gt;K456,-J456*2/64,0)</f>
        <v>0</v>
      </c>
      <c r="M456" s="18" t="n">
        <f aca="false">H456-B456</f>
        <v>22.025102061978</v>
      </c>
      <c r="N456" s="15"/>
      <c r="O456" s="19" t="n">
        <f aca="false">O455+$B$1-IF(ABS(Q456)&gt;R456,Q456*2/64,0)</f>
        <v>12469.397041371</v>
      </c>
      <c r="P456" s="17" t="n">
        <f aca="false">O456-F456</f>
        <v>11.8415186360598</v>
      </c>
      <c r="Q456" s="20" t="n">
        <f aca="false">AVERAGE(P392:P455)</f>
        <v>11.9582286033385</v>
      </c>
      <c r="R456" s="20" t="n">
        <f aca="false">STDEV(P392:P455)</f>
        <v>19.1736670116526</v>
      </c>
      <c r="S456" s="20" t="n">
        <f aca="false">IF(ABS(Q456)&gt;R456,-Q456*2/64,0)</f>
        <v>0</v>
      </c>
      <c r="T456" s="18" t="n">
        <f aca="false">O456-B456*$B$3</f>
        <v>18.9081524820704</v>
      </c>
      <c r="U456" s="0"/>
      <c r="V456" s="0"/>
      <c r="W456" s="0"/>
      <c r="X456" s="0"/>
    </row>
    <row r="457" customFormat="false" ht="12.75" hidden="false" customHeight="false" outlineLevel="0" collapsed="false">
      <c r="A457" s="16" t="n">
        <f aca="false">A456+1</f>
        <v>389</v>
      </c>
      <c r="B457" s="17" t="n">
        <f aca="false">A457*$B$1</f>
        <v>12448</v>
      </c>
      <c r="C457" s="18" t="n">
        <v>0.17346567494991</v>
      </c>
      <c r="D457" s="17"/>
      <c r="E457" s="19" t="n">
        <f aca="false">B457+C457</f>
        <v>12448.173465675</v>
      </c>
      <c r="F457" s="18" t="n">
        <f aca="false">B457*$B$3+C457</f>
        <v>12482.7512434527</v>
      </c>
      <c r="G457" s="15"/>
      <c r="H457" s="19" t="n">
        <f aca="false">H456+$B$1-IF(ABS(J457)&gt;K457,J457*2/64,0)</f>
        <v>12470.025102062</v>
      </c>
      <c r="I457" s="17" t="n">
        <f aca="false">H457-E457</f>
        <v>21.8516363870276</v>
      </c>
      <c r="J457" s="20" t="n">
        <f aca="false">AVERAGE(I393:I456)</f>
        <v>13.6175124176015</v>
      </c>
      <c r="K457" s="20" t="n">
        <f aca="false">STDEV(I393:I456)</f>
        <v>18.5980181087909</v>
      </c>
      <c r="L457" s="20" t="n">
        <f aca="false">IF(ABS(J457)&gt;K457,-J457*2/64,0)</f>
        <v>0</v>
      </c>
      <c r="M457" s="18" t="n">
        <f aca="false">H457-B457</f>
        <v>22.025102061978</v>
      </c>
      <c r="N457" s="15"/>
      <c r="O457" s="19" t="n">
        <f aca="false">O456+$B$1-IF(ABS(Q457)&gt;R457,Q457*2/64,0)</f>
        <v>12501.397041371</v>
      </c>
      <c r="P457" s="17" t="n">
        <f aca="false">O457-F457</f>
        <v>18.6457979182305</v>
      </c>
      <c r="Q457" s="20" t="n">
        <f aca="false">AVERAGE(P393:P456)</f>
        <v>12.5795808735799</v>
      </c>
      <c r="R457" s="20" t="n">
        <f aca="false">STDEV(P393:P456)</f>
        <v>18.492937072226</v>
      </c>
      <c r="S457" s="20" t="n">
        <f aca="false">IF(ABS(Q457)&gt;R457,-Q457*2/64,0)</f>
        <v>0</v>
      </c>
      <c r="T457" s="18" t="n">
        <f aca="false">O457-B457*$B$3</f>
        <v>18.819263593181</v>
      </c>
      <c r="U457" s="0"/>
      <c r="V457" s="0"/>
      <c r="W457" s="0"/>
      <c r="X457" s="0"/>
    </row>
    <row r="458" customFormat="false" ht="12.75" hidden="false" customHeight="false" outlineLevel="0" collapsed="false">
      <c r="A458" s="16" t="n">
        <f aca="false">A457+1</f>
        <v>390</v>
      </c>
      <c r="B458" s="17" t="n">
        <f aca="false">A458*$B$1</f>
        <v>12480</v>
      </c>
      <c r="C458" s="18" t="n">
        <v>14.3688576830612</v>
      </c>
      <c r="D458" s="17"/>
      <c r="E458" s="19" t="n">
        <f aca="false">B458+C458</f>
        <v>12494.3688576831</v>
      </c>
      <c r="F458" s="18" t="n">
        <f aca="false">B458*$B$3+C458</f>
        <v>12529.0355243497</v>
      </c>
      <c r="G458" s="15"/>
      <c r="H458" s="19" t="n">
        <f aca="false">H457+$B$1-IF(ABS(J458)&gt;K458,J458*2/64,0)</f>
        <v>12502.025102062</v>
      </c>
      <c r="I458" s="17" t="n">
        <f aca="false">H458-E458</f>
        <v>7.65624437891711</v>
      </c>
      <c r="J458" s="20" t="n">
        <f aca="false">AVERAGE(I394:I457)</f>
        <v>14.5616441257158</v>
      </c>
      <c r="K458" s="20" t="n">
        <f aca="false">STDEV(I394:I457)</f>
        <v>17.4017695198497</v>
      </c>
      <c r="L458" s="20" t="n">
        <f aca="false">IF(ABS(J458)&gt;K458,-J458*2/64,0)</f>
        <v>0</v>
      </c>
      <c r="M458" s="18" t="n">
        <f aca="false">H458-B458</f>
        <v>22.025102061978</v>
      </c>
      <c r="N458" s="15"/>
      <c r="O458" s="19" t="n">
        <f aca="false">O457+$B$1-IF(ABS(Q458)&gt;R458,Q458*2/64,0)</f>
        <v>12533.397041371</v>
      </c>
      <c r="P458" s="17" t="n">
        <f aca="false">O458-F458</f>
        <v>4.36151702123243</v>
      </c>
      <c r="Q458" s="20" t="n">
        <f aca="false">AVERAGE(P394:P457)</f>
        <v>13.4952892240664</v>
      </c>
      <c r="R458" s="20" t="n">
        <f aca="false">STDEV(P394:P457)</f>
        <v>17.259947303287</v>
      </c>
      <c r="S458" s="20" t="n">
        <f aca="false">IF(ABS(Q458)&gt;R458,-Q458*2/64,0)</f>
        <v>0</v>
      </c>
      <c r="T458" s="18" t="n">
        <f aca="false">O458-B458*$B$3</f>
        <v>18.7303747042934</v>
      </c>
      <c r="U458" s="0"/>
      <c r="V458" s="0"/>
      <c r="W458" s="0"/>
      <c r="X458" s="0"/>
    </row>
    <row r="459" customFormat="false" ht="12.75" hidden="false" customHeight="false" outlineLevel="0" collapsed="false">
      <c r="A459" s="16" t="n">
        <f aca="false">A458+1</f>
        <v>391</v>
      </c>
      <c r="B459" s="17" t="n">
        <f aca="false">A459*$B$1</f>
        <v>12512</v>
      </c>
      <c r="C459" s="18" t="n">
        <v>3.31376934384275</v>
      </c>
      <c r="D459" s="17"/>
      <c r="E459" s="19" t="n">
        <f aca="false">B459+C459</f>
        <v>12515.3137693438</v>
      </c>
      <c r="F459" s="18" t="n">
        <f aca="false">B459*$B$3+C459</f>
        <v>12550.0693248994</v>
      </c>
      <c r="G459" s="15"/>
      <c r="H459" s="19" t="n">
        <f aca="false">H458+$B$1-IF(ABS(J459)&gt;K459,J459*2/64,0)</f>
        <v>12534.025102062</v>
      </c>
      <c r="I459" s="17" t="n">
        <f aca="false">H459-E459</f>
        <v>18.711332718136</v>
      </c>
      <c r="J459" s="20" t="n">
        <f aca="false">AVERAGE(I395:I458)</f>
        <v>14.9055028580081</v>
      </c>
      <c r="K459" s="20" t="n">
        <f aca="false">STDEV(I395:I458)</f>
        <v>17.034955878677</v>
      </c>
      <c r="L459" s="20" t="n">
        <f aca="false">IF(ABS(J459)&gt;K459,-J459*2/64,0)</f>
        <v>0</v>
      </c>
      <c r="M459" s="18" t="n">
        <f aca="false">H459-B459</f>
        <v>22.025102061978</v>
      </c>
      <c r="N459" s="15"/>
      <c r="O459" s="19" t="n">
        <f aca="false">O458+$B$1-IF(ABS(Q459)&gt;R459,Q459*2/64,0)</f>
        <v>12565.397041371</v>
      </c>
      <c r="P459" s="17" t="n">
        <f aca="false">O459-F459</f>
        <v>15.3277164715619</v>
      </c>
      <c r="Q459" s="20" t="n">
        <f aca="false">AVERAGE(P395:P458)</f>
        <v>13.8076452472234</v>
      </c>
      <c r="R459" s="20" t="n">
        <f aca="false">STDEV(P395:P458)</f>
        <v>16.9016792109924</v>
      </c>
      <c r="S459" s="20" t="n">
        <f aca="false">IF(ABS(Q459)&gt;R459,-Q459*2/64,0)</f>
        <v>0</v>
      </c>
      <c r="T459" s="18" t="n">
        <f aca="false">O459-B459*$B$3</f>
        <v>18.6414858154039</v>
      </c>
      <c r="U459" s="0"/>
      <c r="V459" s="0"/>
      <c r="W459" s="0"/>
      <c r="X459" s="0"/>
    </row>
    <row r="460" customFormat="false" ht="12.75" hidden="false" customHeight="false" outlineLevel="0" collapsed="false">
      <c r="A460" s="16" t="n">
        <f aca="false">A459+1</f>
        <v>392</v>
      </c>
      <c r="B460" s="17" t="n">
        <f aca="false">A460*$B$1</f>
        <v>12544</v>
      </c>
      <c r="C460" s="18" t="n">
        <v>7.29118987965225</v>
      </c>
      <c r="D460" s="17"/>
      <c r="E460" s="19" t="n">
        <f aca="false">B460+C460</f>
        <v>12551.2911898797</v>
      </c>
      <c r="F460" s="18" t="n">
        <f aca="false">B460*$B$3+C460</f>
        <v>12586.1356343241</v>
      </c>
      <c r="G460" s="15"/>
      <c r="H460" s="19" t="n">
        <f aca="false">H459+$B$1-IF(ABS(J460)&gt;K460,J460*2/64,0)</f>
        <v>12566.025102062</v>
      </c>
      <c r="I460" s="17" t="n">
        <f aca="false">H460-E460</f>
        <v>14.7339121823261</v>
      </c>
      <c r="J460" s="20" t="n">
        <f aca="false">AVERAGE(I396:I459)</f>
        <v>15.5921496985754</v>
      </c>
      <c r="K460" s="20" t="n">
        <f aca="false">STDEV(I396:I459)</f>
        <v>16.2593450203603</v>
      </c>
      <c r="L460" s="20" t="n">
        <f aca="false">IF(ABS(J460)&gt;K460,-J460*2/64,0)</f>
        <v>0</v>
      </c>
      <c r="M460" s="18" t="n">
        <f aca="false">H460-B460</f>
        <v>22.025102061978</v>
      </c>
      <c r="N460" s="15"/>
      <c r="O460" s="19" t="n">
        <f aca="false">O459+$B$1-IF(ABS(Q460)&gt;R460,Q460*2/64,0)</f>
        <v>12597.397041371</v>
      </c>
      <c r="P460" s="17" t="n">
        <f aca="false">O460-F460</f>
        <v>11.2614070468626</v>
      </c>
      <c r="Q460" s="20" t="n">
        <f aca="false">AVERAGE(P396:P459)</f>
        <v>14.4597597779467</v>
      </c>
      <c r="R460" s="20" t="n">
        <f aca="false">STDEV(P396:P459)</f>
        <v>16.112123629779</v>
      </c>
      <c r="S460" s="20" t="n">
        <f aca="false">IF(ABS(Q460)&gt;R460,-Q460*2/64,0)</f>
        <v>0</v>
      </c>
      <c r="T460" s="18" t="n">
        <f aca="false">O460-B460*$B$3</f>
        <v>18.5525969265145</v>
      </c>
      <c r="U460" s="0"/>
      <c r="V460" s="0"/>
      <c r="W460" s="0"/>
      <c r="X460" s="0"/>
    </row>
    <row r="461" customFormat="false" ht="12.75" hidden="false" customHeight="false" outlineLevel="0" collapsed="false">
      <c r="A461" s="16" t="n">
        <f aca="false">A460+1</f>
        <v>393</v>
      </c>
      <c r="B461" s="17" t="n">
        <f aca="false">A461*$B$1</f>
        <v>12576</v>
      </c>
      <c r="C461" s="18" t="n">
        <v>-2.46172793524551</v>
      </c>
      <c r="D461" s="17"/>
      <c r="E461" s="19" t="n">
        <f aca="false">B461+C461</f>
        <v>12573.5382720648</v>
      </c>
      <c r="F461" s="18" t="n">
        <f aca="false">B461*$B$3+C461</f>
        <v>12608.4716053981</v>
      </c>
      <c r="G461" s="15"/>
      <c r="H461" s="19" t="n">
        <f aca="false">H460+$B$1-IF(ABS(J461)&gt;K461,J461*2/64,0)</f>
        <v>12597.521783176</v>
      </c>
      <c r="I461" s="17" t="n">
        <f aca="false">H461-E461</f>
        <v>23.9835111112407</v>
      </c>
      <c r="J461" s="20" t="n">
        <f aca="false">AVERAGE(I397:I460)</f>
        <v>16.1062043514843</v>
      </c>
      <c r="K461" s="20" t="n">
        <f aca="false">STDEV(I397:I460)</f>
        <v>15.6850533796477</v>
      </c>
      <c r="L461" s="20" t="n">
        <f aca="false">IF(ABS(J461)&gt;K461,-J461*2/64,0)</f>
        <v>-0.503318885983885</v>
      </c>
      <c r="M461" s="18" t="n">
        <f aca="false">H461-B461</f>
        <v>21.5217831759946</v>
      </c>
      <c r="N461" s="15"/>
      <c r="O461" s="19" t="n">
        <f aca="false">O460+$B$1-IF(ABS(Q461)&gt;R461,Q461*2/64,0)</f>
        <v>12629.397041371</v>
      </c>
      <c r="P461" s="17" t="n">
        <f aca="false">O461-F461</f>
        <v>20.9254359728729</v>
      </c>
      <c r="Q461" s="20" t="n">
        <f aca="false">AVERAGE(P397:P460)</f>
        <v>14.9363037503985</v>
      </c>
      <c r="R461" s="20" t="n">
        <f aca="false">STDEV(P397:P460)</f>
        <v>15.5405407495611</v>
      </c>
      <c r="S461" s="20" t="n">
        <f aca="false">IF(ABS(Q461)&gt;R461,-Q461*2/64,0)</f>
        <v>0</v>
      </c>
      <c r="T461" s="18" t="n">
        <f aca="false">O461-B461*$B$3</f>
        <v>18.4637080376269</v>
      </c>
      <c r="U461" s="0"/>
      <c r="V461" s="0"/>
      <c r="W461" s="0"/>
      <c r="X461" s="0"/>
    </row>
    <row r="462" customFormat="false" ht="12.75" hidden="false" customHeight="false" outlineLevel="0" collapsed="false">
      <c r="A462" s="16" t="n">
        <f aca="false">A461+1</f>
        <v>394</v>
      </c>
      <c r="B462" s="17" t="n">
        <f aca="false">A462*$B$1</f>
        <v>12608</v>
      </c>
      <c r="C462" s="18" t="n">
        <v>-9.86758804611154</v>
      </c>
      <c r="D462" s="17"/>
      <c r="E462" s="19" t="n">
        <f aca="false">B462+C462</f>
        <v>12598.1324119539</v>
      </c>
      <c r="F462" s="18" t="n">
        <f aca="false">B462*$B$3+C462</f>
        <v>12633.1546341761</v>
      </c>
      <c r="G462" s="15"/>
      <c r="H462" s="19" t="n">
        <f aca="false">H461+$B$1-IF(ABS(J462)&gt;K462,J462*2/64,0)</f>
        <v>12629.0025206247</v>
      </c>
      <c r="I462" s="17" t="n">
        <f aca="false">H462-E462</f>
        <v>30.8701086708516</v>
      </c>
      <c r="J462" s="20" t="n">
        <f aca="false">AVERAGE(I398:I461)</f>
        <v>16.6164016401765</v>
      </c>
      <c r="K462" s="20" t="n">
        <f aca="false">STDEV(I398:I461)</f>
        <v>15.3947490961188</v>
      </c>
      <c r="L462" s="20" t="n">
        <f aca="false">IF(ABS(J462)&gt;K462,-J462*2/64,0)</f>
        <v>-0.519262551255517</v>
      </c>
      <c r="M462" s="18" t="n">
        <f aca="false">H462-B462</f>
        <v>21.0025206247392</v>
      </c>
      <c r="N462" s="15"/>
      <c r="O462" s="19" t="n">
        <f aca="false">O461+$B$1-IF(ABS(Q462)&gt;R462,Q462*2/64,0)</f>
        <v>12660.9153560888</v>
      </c>
      <c r="P462" s="17" t="n">
        <f aca="false">O462-F462</f>
        <v>27.7607219126621</v>
      </c>
      <c r="Q462" s="20" t="n">
        <f aca="false">AVERAGE(P398:P461)</f>
        <v>15.4139290299925</v>
      </c>
      <c r="R462" s="20" t="n">
        <f aca="false">STDEV(P398:P461)</f>
        <v>15.2399733645159</v>
      </c>
      <c r="S462" s="20" t="n">
        <f aca="false">IF(ABS(Q462)&gt;R462,-Q462*2/64,0)</f>
        <v>-0.481685282187266</v>
      </c>
      <c r="T462" s="18" t="n">
        <f aca="false">O462-B462*$B$3</f>
        <v>17.8931338665498</v>
      </c>
      <c r="U462" s="0"/>
      <c r="V462" s="0"/>
      <c r="W462" s="0"/>
      <c r="X462" s="0"/>
    </row>
    <row r="463" customFormat="false" ht="12.75" hidden="false" customHeight="false" outlineLevel="0" collapsed="false">
      <c r="A463" s="16" t="n">
        <f aca="false">A462+1</f>
        <v>395</v>
      </c>
      <c r="B463" s="17" t="n">
        <f aca="false">A463*$B$1</f>
        <v>12640</v>
      </c>
      <c r="C463" s="18" t="n">
        <v>-6.81973686139019</v>
      </c>
      <c r="D463" s="17"/>
      <c r="E463" s="19" t="n">
        <f aca="false">B463+C463</f>
        <v>12633.1802631386</v>
      </c>
      <c r="F463" s="18" t="n">
        <f aca="false">B463*$B$3+C463</f>
        <v>12668.2913742497</v>
      </c>
      <c r="G463" s="15"/>
      <c r="H463" s="19" t="n">
        <f aca="false">H462+$B$1-IF(ABS(J463)&gt;K463,J463*2/64,0)</f>
        <v>12660.4597646484</v>
      </c>
      <c r="I463" s="17" t="n">
        <f aca="false">H463-E463</f>
        <v>27.2795015097836</v>
      </c>
      <c r="J463" s="20" t="n">
        <f aca="false">AVERAGE(I399:I462)</f>
        <v>17.3681912430846</v>
      </c>
      <c r="K463" s="20" t="n">
        <f aca="false">STDEV(I399:I462)</f>
        <v>14.8811873340459</v>
      </c>
      <c r="L463" s="20" t="n">
        <f aca="false">IF(ABS(J463)&gt;K463,-J463*2/64,0)</f>
        <v>-0.542755976346393</v>
      </c>
      <c r="M463" s="18" t="n">
        <f aca="false">H463-B463</f>
        <v>20.4597646483926</v>
      </c>
      <c r="N463" s="15"/>
      <c r="O463" s="19" t="n">
        <f aca="false">O462+$B$1-IF(ABS(Q463)&gt;R463,Q463*2/64,0)</f>
        <v>12692.4112666452</v>
      </c>
      <c r="P463" s="17" t="n">
        <f aca="false">O463-F463</f>
        <v>24.1198923954471</v>
      </c>
      <c r="Q463" s="20" t="n">
        <f aca="false">AVERAGE(P399:P462)</f>
        <v>16.1308621953329</v>
      </c>
      <c r="R463" s="20" t="n">
        <f aca="false">STDEV(P399:P462)</f>
        <v>14.7071949414569</v>
      </c>
      <c r="S463" s="20" t="n">
        <f aca="false">IF(ABS(Q463)&gt;R463,-Q463*2/64,0)</f>
        <v>-0.504089443604152</v>
      </c>
      <c r="T463" s="18" t="n">
        <f aca="false">O463-B463*$B$3</f>
        <v>17.3001555340561</v>
      </c>
      <c r="U463" s="0"/>
      <c r="V463" s="0"/>
      <c r="W463" s="0"/>
      <c r="X463" s="0"/>
    </row>
    <row r="464" customFormat="false" ht="12.75" hidden="false" customHeight="false" outlineLevel="0" collapsed="false">
      <c r="A464" s="16" t="n">
        <f aca="false">A463+1</f>
        <v>396</v>
      </c>
      <c r="B464" s="17" t="n">
        <f aca="false">A464*$B$1</f>
        <v>12672</v>
      </c>
      <c r="C464" s="18" t="n">
        <v>6.12674828694317</v>
      </c>
      <c r="D464" s="17"/>
      <c r="E464" s="19" t="n">
        <f aca="false">B464+C464</f>
        <v>12678.1267482869</v>
      </c>
      <c r="F464" s="18" t="n">
        <f aca="false">B464*$B$3+C464</f>
        <v>12713.3267482869</v>
      </c>
      <c r="G464" s="15"/>
      <c r="H464" s="19" t="n">
        <f aca="false">H463+$B$1-IF(ABS(J464)&gt;K464,J464*2/64,0)</f>
        <v>12691.8910186633</v>
      </c>
      <c r="I464" s="17" t="n">
        <f aca="false">H464-E464</f>
        <v>13.7642703763158</v>
      </c>
      <c r="J464" s="20" t="n">
        <f aca="false">AVERAGE(I400:I463)</f>
        <v>18.1998715242741</v>
      </c>
      <c r="K464" s="20" t="n">
        <f aca="false">STDEV(I400:I463)</f>
        <v>13.8752969883262</v>
      </c>
      <c r="L464" s="20" t="n">
        <f aca="false">IF(ABS(J464)&gt;K464,-J464*2/64,0)</f>
        <v>-0.568745985133567</v>
      </c>
      <c r="M464" s="18" t="n">
        <f aca="false">H464-B464</f>
        <v>19.8910186632584</v>
      </c>
      <c r="N464" s="15"/>
      <c r="O464" s="19" t="n">
        <f aca="false">O463+$B$1-IF(ABS(Q464)&gt;R464,Q464*2/64,0)</f>
        <v>12723.8823455781</v>
      </c>
      <c r="P464" s="17" t="n">
        <f aca="false">O464-F464</f>
        <v>10.5555972911843</v>
      </c>
      <c r="Q464" s="20" t="n">
        <f aca="false">AVERAGE(P400:P463)</f>
        <v>16.9254741453017</v>
      </c>
      <c r="R464" s="20" t="n">
        <f aca="false">STDEV(P400:P463)</f>
        <v>13.6933008290096</v>
      </c>
      <c r="S464" s="20" t="n">
        <f aca="false">IF(ABS(Q464)&gt;R464,-Q464*2/64,0)</f>
        <v>-0.528921067040678</v>
      </c>
      <c r="T464" s="18" t="n">
        <f aca="false">O464-B464*$B$3</f>
        <v>16.6823455781268</v>
      </c>
      <c r="U464" s="0"/>
      <c r="V464" s="0"/>
      <c r="W464" s="0"/>
      <c r="X464" s="0"/>
    </row>
    <row r="465" customFormat="false" ht="12.75" hidden="false" customHeight="false" outlineLevel="0" collapsed="false">
      <c r="A465" s="16" t="n">
        <f aca="false">A464+1</f>
        <v>397</v>
      </c>
      <c r="B465" s="17" t="n">
        <f aca="false">A465*$B$1</f>
        <v>12704</v>
      </c>
      <c r="C465" s="18" t="n">
        <v>-14.4426099311386</v>
      </c>
      <c r="D465" s="17"/>
      <c r="E465" s="19" t="n">
        <f aca="false">B465+C465</f>
        <v>12689.5573900689</v>
      </c>
      <c r="F465" s="18" t="n">
        <f aca="false">B465*$B$3+C465</f>
        <v>12724.8462789578</v>
      </c>
      <c r="G465" s="15"/>
      <c r="H465" s="19" t="n">
        <f aca="false">H464+$B$1-IF(ABS(J465)&gt;K465,J465*2/64,0)</f>
        <v>12723.3040979464</v>
      </c>
      <c r="I465" s="17" t="n">
        <f aca="false">H465-E465</f>
        <v>33.7467078775535</v>
      </c>
      <c r="J465" s="20" t="n">
        <f aca="false">AVERAGE(I401:I464)</f>
        <v>18.7814629389822</v>
      </c>
      <c r="K465" s="20" t="n">
        <f aca="false">STDEV(I401:I464)</f>
        <v>12.8431854316394</v>
      </c>
      <c r="L465" s="20" t="n">
        <f aca="false">IF(ABS(J465)&gt;K465,-J465*2/64,0)</f>
        <v>-0.586920716843195</v>
      </c>
      <c r="M465" s="18" t="n">
        <f aca="false">H465-B465</f>
        <v>19.3040979464149</v>
      </c>
      <c r="N465" s="15"/>
      <c r="O465" s="19" t="n">
        <f aca="false">O464+$B$1-IF(ABS(Q465)&gt;R465,Q465*2/64,0)</f>
        <v>12755.336474943</v>
      </c>
      <c r="P465" s="17" t="n">
        <f aca="false">O465-F465</f>
        <v>30.4901959852214</v>
      </c>
      <c r="Q465" s="20" t="n">
        <f aca="false">AVERAGE(P401:P464)</f>
        <v>17.4678603250071</v>
      </c>
      <c r="R465" s="20" t="n">
        <f aca="false">STDEV(P401:P464)</f>
        <v>12.6910022855632</v>
      </c>
      <c r="S465" s="20" t="n">
        <f aca="false">IF(ABS(Q465)&gt;R465,-Q465*2/64,0)</f>
        <v>-0.545870635156471</v>
      </c>
      <c r="T465" s="18" t="n">
        <f aca="false">O465-B465*$B$3</f>
        <v>16.0475860540828</v>
      </c>
      <c r="U465" s="0"/>
      <c r="V465" s="0"/>
      <c r="W465" s="0"/>
      <c r="X465" s="0"/>
    </row>
    <row r="466" customFormat="false" ht="12.75" hidden="false" customHeight="false" outlineLevel="0" collapsed="false">
      <c r="A466" s="16" t="n">
        <f aca="false">A465+1</f>
        <v>398</v>
      </c>
      <c r="B466" s="17" t="n">
        <f aca="false">A466*$B$1</f>
        <v>12736</v>
      </c>
      <c r="C466" s="18" t="n">
        <v>-10.1096697121037</v>
      </c>
      <c r="D466" s="17"/>
      <c r="E466" s="19" t="n">
        <f aca="false">B466+C466</f>
        <v>12725.8903302879</v>
      </c>
      <c r="F466" s="18" t="n">
        <f aca="false">B466*$B$3+C466</f>
        <v>12761.2681080657</v>
      </c>
      <c r="G466" s="15"/>
      <c r="H466" s="19" t="n">
        <f aca="false">H465+$B$1-IF(ABS(J466)&gt;K466,J466*2/64,0)</f>
        <v>12754.6952293987</v>
      </c>
      <c r="I466" s="17" t="n">
        <f aca="false">H466-E466</f>
        <v>28.8048991107808</v>
      </c>
      <c r="J466" s="20" t="n">
        <f aca="false">AVERAGE(I402:I465)</f>
        <v>19.4837935276121</v>
      </c>
      <c r="K466" s="20" t="n">
        <f aca="false">STDEV(I402:I465)</f>
        <v>12.3988231154664</v>
      </c>
      <c r="L466" s="20" t="n">
        <f aca="false">IF(ABS(J466)&gt;K466,-J466*2/64,0)</f>
        <v>-0.608868547737878</v>
      </c>
      <c r="M466" s="18" t="n">
        <f aca="false">H466-B466</f>
        <v>18.6952293986778</v>
      </c>
      <c r="N466" s="15"/>
      <c r="O466" s="19" t="n">
        <f aca="false">O465+$B$1-IF(ABS(Q466)&gt;R466,Q466*2/64,0)</f>
        <v>12786.7699460006</v>
      </c>
      <c r="P466" s="17" t="n">
        <f aca="false">O466-F466</f>
        <v>25.5018379349403</v>
      </c>
      <c r="Q466" s="20" t="n">
        <f aca="false">AVERAGE(P402:P465)</f>
        <v>18.1289261553834</v>
      </c>
      <c r="R466" s="20" t="n">
        <f aca="false">STDEV(P402:P465)</f>
        <v>12.2350180815767</v>
      </c>
      <c r="S466" s="20" t="n">
        <f aca="false">IF(ABS(Q466)&gt;R466,-Q466*2/64,0)</f>
        <v>-0.56652894235573</v>
      </c>
      <c r="T466" s="18" t="n">
        <f aca="false">O466-B466*$B$3</f>
        <v>15.3921682228374</v>
      </c>
      <c r="U466" s="0"/>
      <c r="V466" s="0"/>
      <c r="W466" s="0"/>
      <c r="X466" s="0"/>
    </row>
    <row r="467" customFormat="false" ht="12.75" hidden="false" customHeight="false" outlineLevel="0" collapsed="false">
      <c r="A467" s="16" t="n">
        <f aca="false">A466+1</f>
        <v>399</v>
      </c>
      <c r="B467" s="17" t="n">
        <f aca="false">A467*$B$1</f>
        <v>12768</v>
      </c>
      <c r="C467" s="18" t="n">
        <v>15.6962214296602</v>
      </c>
      <c r="D467" s="17"/>
      <c r="E467" s="19" t="n">
        <f aca="false">B467+C467</f>
        <v>12783.6962214297</v>
      </c>
      <c r="F467" s="18" t="n">
        <f aca="false">B467*$B$3+C467</f>
        <v>12819.1628880963</v>
      </c>
      <c r="G467" s="15"/>
      <c r="H467" s="19" t="n">
        <f aca="false">H466+$B$1-IF(ABS(J467)&gt;K467,J467*2/64,0)</f>
        <v>12786.0744090637</v>
      </c>
      <c r="I467" s="17" t="n">
        <f aca="false">H467-E467</f>
        <v>2.37818763404539</v>
      </c>
      <c r="J467" s="20" t="n">
        <f aca="false">AVERAGE(I403:I466)</f>
        <v>19.8662507191425</v>
      </c>
      <c r="K467" s="20" t="n">
        <f aca="false">STDEV(I403:I466)</f>
        <v>12.3010218980682</v>
      </c>
      <c r="L467" s="20" t="n">
        <f aca="false">IF(ABS(J467)&gt;K467,-J467*2/64,0)</f>
        <v>-0.620820334973204</v>
      </c>
      <c r="M467" s="18" t="n">
        <f aca="false">H467-B467</f>
        <v>18.0744090637054</v>
      </c>
      <c r="N467" s="15"/>
      <c r="O467" s="19" t="n">
        <f aca="false">O466+$B$1-IF(ABS(Q467)&gt;R467,Q467*2/64,0)</f>
        <v>12818.192816664</v>
      </c>
      <c r="P467" s="17" t="n">
        <f aca="false">O467-F467</f>
        <v>-0.970071432286204</v>
      </c>
      <c r="Q467" s="20" t="n">
        <f aca="false">AVERAGE(P403:P466)</f>
        <v>18.4681387703808</v>
      </c>
      <c r="R467" s="20" t="n">
        <f aca="false">STDEV(P403:P466)</f>
        <v>12.1317384254117</v>
      </c>
      <c r="S467" s="20" t="n">
        <f aca="false">IF(ABS(Q467)&gt;R467,-Q467*2/64,0)</f>
        <v>-0.5771293365744</v>
      </c>
      <c r="T467" s="18" t="n">
        <f aca="false">O467-B467*$B$3</f>
        <v>14.7261499973738</v>
      </c>
      <c r="U467" s="0"/>
      <c r="V467" s="0"/>
      <c r="W467" s="0"/>
      <c r="X467" s="0"/>
    </row>
    <row r="468" customFormat="false" ht="12.75" hidden="false" customHeight="false" outlineLevel="0" collapsed="false">
      <c r="A468" s="16" t="n">
        <f aca="false">A467+1</f>
        <v>400</v>
      </c>
      <c r="B468" s="17" t="n">
        <f aca="false">A468*$B$1</f>
        <v>12800</v>
      </c>
      <c r="C468" s="18" t="n">
        <v>15.3531246928793</v>
      </c>
      <c r="D468" s="17"/>
      <c r="E468" s="19" t="n">
        <f aca="false">B468+C468</f>
        <v>12815.3531246929</v>
      </c>
      <c r="F468" s="18" t="n">
        <f aca="false">B468*$B$3+C468</f>
        <v>12850.9086802484</v>
      </c>
      <c r="G468" s="15"/>
      <c r="H468" s="19" t="n">
        <f aca="false">H467+$B$1-IF(ABS(J468)&gt;K468,J468*2/64,0)</f>
        <v>12817.4457691239</v>
      </c>
      <c r="I468" s="17" t="n">
        <f aca="false">H468-E468</f>
        <v>2.09264443104985</v>
      </c>
      <c r="J468" s="20" t="n">
        <f aca="false">AVERAGE(I404:I467)</f>
        <v>20.116478072803</v>
      </c>
      <c r="K468" s="20" t="n">
        <f aca="false">STDEV(I404:I467)</f>
        <v>11.759665898794</v>
      </c>
      <c r="L468" s="20" t="n">
        <f aca="false">IF(ABS(J468)&gt;K468,-J468*2/64,0)</f>
        <v>-0.628639939775095</v>
      </c>
      <c r="M468" s="18" t="n">
        <f aca="false">H468-B468</f>
        <v>17.4457691239295</v>
      </c>
      <c r="N468" s="15"/>
      <c r="O468" s="19" t="n">
        <f aca="false">O467+$B$1-IF(ABS(Q468)&gt;R468,Q468*2/64,0)</f>
        <v>12849.6092784237</v>
      </c>
      <c r="P468" s="17" t="n">
        <f aca="false">O468-F468</f>
        <v>-1.29940182472637</v>
      </c>
      <c r="Q468" s="20" t="n">
        <f aca="false">AVERAGE(P404:P467)</f>
        <v>18.6732236906423</v>
      </c>
      <c r="R468" s="20" t="n">
        <f aca="false">STDEV(P404:P467)</f>
        <v>11.6748563568053</v>
      </c>
      <c r="S468" s="20" t="n">
        <f aca="false">IF(ABS(Q468)&gt;R468,-Q468*2/64,0)</f>
        <v>-0.583538240332573</v>
      </c>
      <c r="T468" s="18" t="n">
        <f aca="false">O468-B468*$B$3</f>
        <v>14.0537228681533</v>
      </c>
      <c r="U468" s="0"/>
      <c r="V468" s="0"/>
      <c r="W468" s="0"/>
      <c r="X468" s="0"/>
    </row>
    <row r="469" customFormat="false" ht="12.75" hidden="false" customHeight="false" outlineLevel="0" collapsed="false">
      <c r="A469" s="16" t="n">
        <f aca="false">A468+1</f>
        <v>401</v>
      </c>
      <c r="B469" s="17" t="n">
        <f aca="false">A469*$B$1</f>
        <v>12832</v>
      </c>
      <c r="C469" s="18" t="n">
        <v>5.80007276793606</v>
      </c>
      <c r="D469" s="17"/>
      <c r="E469" s="19" t="n">
        <f aca="false">B469+C469</f>
        <v>12837.8000727679</v>
      </c>
      <c r="F469" s="18" t="n">
        <f aca="false">B469*$B$3+C469</f>
        <v>12873.4445172124</v>
      </c>
      <c r="G469" s="15"/>
      <c r="H469" s="19" t="n">
        <f aca="false">H468+$B$1-IF(ABS(J469)&gt;K469,J469*2/64,0)</f>
        <v>12848.8148622861</v>
      </c>
      <c r="I469" s="17" t="n">
        <f aca="false">H469-E469</f>
        <v>11.0147895181472</v>
      </c>
      <c r="J469" s="20" t="n">
        <f aca="false">AVERAGE(I405:I468)</f>
        <v>20.189018811113</v>
      </c>
      <c r="K469" s="20" t="n">
        <f aca="false">STDEV(I405:I468)</f>
        <v>11.6312441891593</v>
      </c>
      <c r="L469" s="20" t="n">
        <f aca="false">IF(ABS(J469)&gt;K469,-J469*2/64,0)</f>
        <v>-0.63090683784728</v>
      </c>
      <c r="M469" s="18" t="n">
        <f aca="false">H469-B469</f>
        <v>16.8148622860826</v>
      </c>
      <c r="N469" s="15"/>
      <c r="O469" s="19" t="n">
        <f aca="false">O468+$B$1-IF(ABS(Q469)&gt;R469,Q469*2/64,0)</f>
        <v>12881.0249406647</v>
      </c>
      <c r="P469" s="17" t="n">
        <f aca="false">O469-F469</f>
        <v>7.58042345236572</v>
      </c>
      <c r="Q469" s="20" t="n">
        <f aca="false">AVERAGE(P405:P468)</f>
        <v>18.6988082868125</v>
      </c>
      <c r="R469" s="20" t="n">
        <f aca="false">STDEV(P405:P468)</f>
        <v>11.6284497409663</v>
      </c>
      <c r="S469" s="20" t="n">
        <f aca="false">IF(ABS(Q469)&gt;R469,-Q469*2/64,0)</f>
        <v>-0.584337758962891</v>
      </c>
      <c r="T469" s="18" t="n">
        <f aca="false">O469-B469*$B$3</f>
        <v>13.3804962203012</v>
      </c>
      <c r="U469" s="0"/>
      <c r="V469" s="0"/>
      <c r="W469" s="0"/>
      <c r="X469" s="0"/>
    </row>
    <row r="470" customFormat="false" ht="12.75" hidden="false" customHeight="false" outlineLevel="0" collapsed="false">
      <c r="A470" s="16" t="n">
        <f aca="false">A469+1</f>
        <v>402</v>
      </c>
      <c r="B470" s="17" t="n">
        <f aca="false">A470*$B$1</f>
        <v>12864</v>
      </c>
      <c r="C470" s="18" t="n">
        <v>9.27711790002533</v>
      </c>
      <c r="D470" s="17"/>
      <c r="E470" s="19" t="n">
        <f aca="false">B470+C470</f>
        <v>12873.2771179</v>
      </c>
      <c r="F470" s="18" t="n">
        <f aca="false">B470*$B$3+C470</f>
        <v>12909.0104512334</v>
      </c>
      <c r="G470" s="15"/>
      <c r="H470" s="19" t="n">
        <f aca="false">H469+$B$1-IF(ABS(J470)&gt;K470,J470*2/64,0)</f>
        <v>12880.1745294462</v>
      </c>
      <c r="I470" s="17" t="n">
        <f aca="false">H470-E470</f>
        <v>6.89741154616058</v>
      </c>
      <c r="J470" s="20" t="n">
        <f aca="false">AVERAGE(I406:I469)</f>
        <v>20.4906508767011</v>
      </c>
      <c r="K470" s="20" t="n">
        <f aca="false">STDEV(I406:I469)</f>
        <v>11.1200636270016</v>
      </c>
      <c r="L470" s="20" t="n">
        <f aca="false">IF(ABS(J470)&gt;K470,-J470*2/64,0)</f>
        <v>-0.64033283989691</v>
      </c>
      <c r="M470" s="18" t="n">
        <f aca="false">H470-B470</f>
        <v>16.1745294461853</v>
      </c>
      <c r="N470" s="15"/>
      <c r="O470" s="19" t="n">
        <f aca="false">O469+$B$1-IF(ABS(Q470)&gt;R470,Q470*2/64,0)</f>
        <v>12912.4326982658</v>
      </c>
      <c r="P470" s="17" t="n">
        <f aca="false">O470-F470</f>
        <v>3.42224703248212</v>
      </c>
      <c r="Q470" s="20" t="n">
        <f aca="false">AVERAGE(P406:P469)</f>
        <v>18.9517567649438</v>
      </c>
      <c r="R470" s="20" t="n">
        <f aca="false">STDEV(P406:P469)</f>
        <v>11.1929397264043</v>
      </c>
      <c r="S470" s="20" t="n">
        <f aca="false">IF(ABS(Q470)&gt;R470,-Q470*2/64,0)</f>
        <v>-0.592242398904495</v>
      </c>
      <c r="T470" s="18" t="n">
        <f aca="false">O470-B470*$B$3</f>
        <v>12.6993649325068</v>
      </c>
      <c r="U470" s="0"/>
      <c r="V470" s="0"/>
      <c r="W470" s="0"/>
      <c r="X470" s="0"/>
    </row>
    <row r="471" customFormat="false" ht="12.75" hidden="false" customHeight="false" outlineLevel="0" collapsed="false">
      <c r="A471" s="16" t="n">
        <f aca="false">A470+1</f>
        <v>403</v>
      </c>
      <c r="B471" s="17" t="n">
        <f aca="false">A471*$B$1</f>
        <v>12896</v>
      </c>
      <c r="C471" s="18" t="n">
        <v>13.3373601487778</v>
      </c>
      <c r="D471" s="17"/>
      <c r="E471" s="19" t="n">
        <f aca="false">B471+C471</f>
        <v>12909.3373601488</v>
      </c>
      <c r="F471" s="18" t="n">
        <f aca="false">B471*$B$3+C471</f>
        <v>12945.159582371</v>
      </c>
      <c r="G471" s="15"/>
      <c r="H471" s="19" t="n">
        <f aca="false">H470+$B$1-IF(ABS(J471)&gt;K471,J471*2/64,0)</f>
        <v>12911.5280653458</v>
      </c>
      <c r="I471" s="17" t="n">
        <f aca="false">H471-E471</f>
        <v>2.19070519704655</v>
      </c>
      <c r="J471" s="20" t="n">
        <f aca="false">AVERAGE(I407:I470)</f>
        <v>20.6868512115187</v>
      </c>
      <c r="K471" s="20" t="n">
        <f aca="false">STDEV(I407:I470)</f>
        <v>10.7561744354123</v>
      </c>
      <c r="L471" s="20" t="n">
        <f aca="false">IF(ABS(J471)&gt;K471,-J471*2/64,0)</f>
        <v>-0.646464100359959</v>
      </c>
      <c r="M471" s="18" t="n">
        <f aca="false">H471-B471</f>
        <v>15.5280653458249</v>
      </c>
      <c r="N471" s="15"/>
      <c r="O471" s="19" t="n">
        <f aca="false">O470+$B$1-IF(ABS(Q471)&gt;R471,Q471*2/64,0)</f>
        <v>12943.8358971917</v>
      </c>
      <c r="P471" s="17" t="n">
        <f aca="false">O471-F471</f>
        <v>-1.32368517930627</v>
      </c>
      <c r="Q471" s="20" t="n">
        <f aca="false">AVERAGE(P407:P470)</f>
        <v>19.0976343726633</v>
      </c>
      <c r="R471" s="20" t="n">
        <f aca="false">STDEV(P407:P470)</f>
        <v>10.9212633310718</v>
      </c>
      <c r="S471" s="20" t="n">
        <f aca="false">IF(ABS(Q471)&gt;R471,-Q471*2/64,0)</f>
        <v>-0.596801074145729</v>
      </c>
      <c r="T471" s="18" t="n">
        <f aca="false">O471-B471*$B$3</f>
        <v>12.0136749694721</v>
      </c>
      <c r="U471" s="0"/>
      <c r="V471" s="0"/>
      <c r="W471" s="0"/>
      <c r="X471" s="0"/>
    </row>
    <row r="472" customFormat="false" ht="12.75" hidden="false" customHeight="false" outlineLevel="0" collapsed="false">
      <c r="A472" s="16" t="n">
        <f aca="false">A471+1</f>
        <v>404</v>
      </c>
      <c r="B472" s="17" t="n">
        <f aca="false">A472*$B$1</f>
        <v>12928</v>
      </c>
      <c r="C472" s="18" t="n">
        <v>-15.0235148531808</v>
      </c>
      <c r="D472" s="17"/>
      <c r="E472" s="19" t="n">
        <f aca="false">B472+C472</f>
        <v>12912.9764851468</v>
      </c>
      <c r="F472" s="18" t="n">
        <f aca="false">B472*$B$3+C472</f>
        <v>12948.8875962579</v>
      </c>
      <c r="G472" s="15"/>
      <c r="H472" s="19" t="n">
        <f aca="false">H471+$B$1-IF(ABS(J472)&gt;K472,J472*2/64,0)</f>
        <v>12942.8766171028</v>
      </c>
      <c r="I472" s="17" t="n">
        <f aca="false">H472-E472</f>
        <v>29.9001319559538</v>
      </c>
      <c r="J472" s="20" t="n">
        <f aca="false">AVERAGE(I408:I471)</f>
        <v>20.8463437776902</v>
      </c>
      <c r="K472" s="20" t="n">
        <f aca="false">STDEV(I408:I471)</f>
        <v>10.3933601223891</v>
      </c>
      <c r="L472" s="20" t="n">
        <f aca="false">IF(ABS(J472)&gt;K472,-J472*2/64,0)</f>
        <v>-0.65144824305282</v>
      </c>
      <c r="M472" s="18" t="n">
        <f aca="false">H472-B472</f>
        <v>14.8766171027728</v>
      </c>
      <c r="N472" s="15"/>
      <c r="O472" s="19" t="n">
        <f aca="false">O471+$B$1-IF(ABS(Q472)&gt;R472,Q472*2/64,0)</f>
        <v>12975.2357329622</v>
      </c>
      <c r="P472" s="17" t="n">
        <f aca="false">O472-F472</f>
        <v>26.3481367042223</v>
      </c>
      <c r="Q472" s="20" t="n">
        <f aca="false">AVERAGE(P408:P471)</f>
        <v>19.2052553453947</v>
      </c>
      <c r="R472" s="20" t="n">
        <f aca="false">STDEV(P408:P471)</f>
        <v>10.6791338696651</v>
      </c>
      <c r="S472" s="20" t="n">
        <f aca="false">IF(ABS(Q472)&gt;R472,-Q472*2/64,0)</f>
        <v>-0.600164229543585</v>
      </c>
      <c r="T472" s="18" t="n">
        <f aca="false">O472-B472*$B$3</f>
        <v>11.3246218510412</v>
      </c>
      <c r="U472" s="0"/>
      <c r="V472" s="0"/>
      <c r="W472" s="0"/>
      <c r="X472" s="0"/>
    </row>
    <row r="473" customFormat="false" ht="12.75" hidden="false" customHeight="false" outlineLevel="0" collapsed="false">
      <c r="A473" s="16" t="n">
        <f aca="false">A472+1</f>
        <v>405</v>
      </c>
      <c r="B473" s="17" t="n">
        <f aca="false">A473*$B$1</f>
        <v>12960</v>
      </c>
      <c r="C473" s="18" t="n">
        <v>12.8230909115089</v>
      </c>
      <c r="D473" s="17"/>
      <c r="E473" s="19" t="n">
        <f aca="false">B473+C473</f>
        <v>12972.8230909115</v>
      </c>
      <c r="F473" s="18" t="n">
        <f aca="false">B473*$B$3+C473</f>
        <v>13008.8230909115</v>
      </c>
      <c r="G473" s="15"/>
      <c r="H473" s="19" t="n">
        <f aca="false">H472+$B$1-IF(ABS(J473)&gt;K473,J473*2/64,0)</f>
        <v>12974.2081784147</v>
      </c>
      <c r="I473" s="17" t="n">
        <f aca="false">H473-E473</f>
        <v>1.38508750317487</v>
      </c>
      <c r="J473" s="20" t="n">
        <f aca="false">AVERAGE(I409:I472)</f>
        <v>21.3900380188578</v>
      </c>
      <c r="K473" s="20" t="n">
        <f aca="false">STDEV(I409:I472)</f>
        <v>9.92491706501227</v>
      </c>
      <c r="L473" s="20" t="n">
        <f aca="false">IF(ABS(J473)&gt;K473,-J473*2/64,0)</f>
        <v>-0.668438688089306</v>
      </c>
      <c r="M473" s="18" t="n">
        <f aca="false">H473-B473</f>
        <v>14.2081784146831</v>
      </c>
      <c r="N473" s="15"/>
      <c r="O473" s="19" t="n">
        <f aca="false">O472+$B$1-IF(ABS(Q473)&gt;R473,Q473*2/64,0)</f>
        <v>13006.6202447968</v>
      </c>
      <c r="P473" s="17" t="n">
        <f aca="false">O473-F473</f>
        <v>-2.20284611471652</v>
      </c>
      <c r="Q473" s="20" t="n">
        <f aca="false">AVERAGE(P409:P472)</f>
        <v>19.6956212915429</v>
      </c>
      <c r="R473" s="20" t="n">
        <f aca="false">STDEV(P409:P472)</f>
        <v>10.2607228975335</v>
      </c>
      <c r="S473" s="20" t="n">
        <f aca="false">IF(ABS(Q473)&gt;R473,-Q473*2/64,0)</f>
        <v>-0.615488165360715</v>
      </c>
      <c r="T473" s="18" t="n">
        <f aca="false">O473-B473*$B$3</f>
        <v>10.6202447967917</v>
      </c>
      <c r="U473" s="0"/>
      <c r="V473" s="0"/>
      <c r="W473" s="0"/>
      <c r="X473" s="0"/>
    </row>
    <row r="474" customFormat="false" ht="12.75" hidden="false" customHeight="false" outlineLevel="0" collapsed="false">
      <c r="A474" s="16" t="n">
        <f aca="false">A473+1</f>
        <v>406</v>
      </c>
      <c r="B474" s="17" t="n">
        <f aca="false">A474*$B$1</f>
        <v>12992</v>
      </c>
      <c r="C474" s="18" t="n">
        <v>-9.66169407131105</v>
      </c>
      <c r="D474" s="17"/>
      <c r="E474" s="19" t="n">
        <f aca="false">B474+C474</f>
        <v>12982.3383059287</v>
      </c>
      <c r="F474" s="18" t="n">
        <f aca="false">B474*$B$3+C474</f>
        <v>13018.4271948176</v>
      </c>
      <c r="G474" s="15"/>
      <c r="H474" s="19" t="n">
        <f aca="false">H473+$B$1-IF(ABS(J474)&gt;K474,J474*2/64,0)</f>
        <v>13005.5464986961</v>
      </c>
      <c r="I474" s="17" t="n">
        <f aca="false">H474-E474</f>
        <v>23.2081927673989</v>
      </c>
      <c r="J474" s="20" t="n">
        <f aca="false">AVERAGE(I410:I473)</f>
        <v>21.1737509949915</v>
      </c>
      <c r="K474" s="20" t="n">
        <f aca="false">STDEV(I410:I473)</f>
        <v>10.2081335271986</v>
      </c>
      <c r="L474" s="20" t="n">
        <f aca="false">IF(ABS(J474)&gt;K474,-J474*2/64,0)</f>
        <v>-0.661679718593484</v>
      </c>
      <c r="M474" s="18" t="n">
        <f aca="false">H474-B474</f>
        <v>13.5464986960887</v>
      </c>
      <c r="N474" s="15"/>
      <c r="O474" s="19" t="n">
        <f aca="false">O473+$B$1-IF(ABS(Q474)&gt;R474,Q474*2/64,0)</f>
        <v>13038.0132246952</v>
      </c>
      <c r="P474" s="17" t="n">
        <f aca="false">O474-F474</f>
        <v>19.5860298776606</v>
      </c>
      <c r="Q474" s="20" t="n">
        <f aca="false">AVERAGE(P410:P473)</f>
        <v>19.4246432496668</v>
      </c>
      <c r="R474" s="20" t="n">
        <f aca="false">STDEV(P410:P473)</f>
        <v>10.6061383859015</v>
      </c>
      <c r="S474" s="20" t="n">
        <f aca="false">IF(ABS(Q474)&gt;R474,-Q474*2/64,0)</f>
        <v>-0.607020101552088</v>
      </c>
      <c r="T474" s="18" t="n">
        <f aca="false">O474-B474*$B$3</f>
        <v>9.92433580635043</v>
      </c>
      <c r="U474" s="0"/>
      <c r="V474" s="0"/>
      <c r="W474" s="0"/>
      <c r="X474" s="0"/>
    </row>
    <row r="475" customFormat="false" ht="12.75" hidden="false" customHeight="false" outlineLevel="0" collapsed="false">
      <c r="A475" s="16" t="n">
        <f aca="false">A474+1</f>
        <v>407</v>
      </c>
      <c r="B475" s="17" t="n">
        <f aca="false">A475*$B$1</f>
        <v>13024</v>
      </c>
      <c r="C475" s="18" t="n">
        <v>-0.735010345788929</v>
      </c>
      <c r="D475" s="17"/>
      <c r="E475" s="19" t="n">
        <f aca="false">B475+C475</f>
        <v>13023.2649896542</v>
      </c>
      <c r="F475" s="18" t="n">
        <f aca="false">B475*$B$3+C475</f>
        <v>13059.442767432</v>
      </c>
      <c r="G475" s="15"/>
      <c r="H475" s="19" t="n">
        <f aca="false">H474+$B$1-IF(ABS(J475)&gt;K475,J475*2/64,0)</f>
        <v>13036.8816892322</v>
      </c>
      <c r="I475" s="17" t="n">
        <f aca="false">H475-E475</f>
        <v>13.6166995779986</v>
      </c>
      <c r="J475" s="20" t="n">
        <f aca="false">AVERAGE(I411:I474)</f>
        <v>21.2739028441165</v>
      </c>
      <c r="K475" s="20" t="n">
        <f aca="false">STDEV(I411:I474)</f>
        <v>10.1959619613403</v>
      </c>
      <c r="L475" s="20" t="n">
        <f aca="false">IF(ABS(J475)&gt;K475,-J475*2/64,0)</f>
        <v>-0.664809463878641</v>
      </c>
      <c r="M475" s="18" t="n">
        <f aca="false">H475-B475</f>
        <v>12.8816892322102</v>
      </c>
      <c r="N475" s="15"/>
      <c r="O475" s="19" t="n">
        <f aca="false">O474+$B$1-IF(ABS(Q475)&gt;R475,Q475*2/64,0)</f>
        <v>13069.4048235368</v>
      </c>
      <c r="P475" s="17" t="n">
        <f aca="false">O475-F475</f>
        <v>9.96205610477773</v>
      </c>
      <c r="Q475" s="20" t="n">
        <f aca="false">AVERAGE(P411:P474)</f>
        <v>19.4688370711452</v>
      </c>
      <c r="R475" s="20" t="n">
        <f aca="false">STDEV(P411:P474)</f>
        <v>10.6007403641905</v>
      </c>
      <c r="S475" s="20" t="n">
        <f aca="false">IF(ABS(Q475)&gt;R475,-Q475*2/64,0)</f>
        <v>-0.608401158473287</v>
      </c>
      <c r="T475" s="18" t="n">
        <f aca="false">O475-B475*$B$3</f>
        <v>9.22704575898933</v>
      </c>
      <c r="U475" s="0"/>
      <c r="V475" s="0"/>
      <c r="W475" s="0"/>
      <c r="X475" s="0"/>
    </row>
    <row r="476" customFormat="false" ht="12.75" hidden="false" customHeight="false" outlineLevel="0" collapsed="false">
      <c r="A476" s="16" t="n">
        <f aca="false">A475+1</f>
        <v>408</v>
      </c>
      <c r="B476" s="17" t="n">
        <f aca="false">A476*$B$1</f>
        <v>13056</v>
      </c>
      <c r="C476" s="18" t="n">
        <v>-11.7741419930716</v>
      </c>
      <c r="D476" s="17"/>
      <c r="E476" s="19" t="n">
        <f aca="false">B476+C476</f>
        <v>13044.2258580069</v>
      </c>
      <c r="F476" s="18" t="n">
        <f aca="false">B476*$B$3+C476</f>
        <v>13080.4925246736</v>
      </c>
      <c r="G476" s="15"/>
      <c r="H476" s="19" t="n">
        <f aca="false">H475+$B$1-IF(ABS(J476)&gt;K476,J476*2/64,0)</f>
        <v>13068.2206138992</v>
      </c>
      <c r="I476" s="17" t="n">
        <f aca="false">H476-E476</f>
        <v>23.9947558922686</v>
      </c>
      <c r="J476" s="20" t="n">
        <f aca="false">AVERAGE(I412:I475)</f>
        <v>21.1544106564232</v>
      </c>
      <c r="K476" s="20" t="n">
        <f aca="false">STDEV(I412:I475)</f>
        <v>10.2407915982285</v>
      </c>
      <c r="L476" s="20" t="n">
        <f aca="false">IF(ABS(J476)&gt;K476,-J476*2/64,0)</f>
        <v>-0.661075333013226</v>
      </c>
      <c r="M476" s="18" t="n">
        <f aca="false">H476-B476</f>
        <v>12.2206138991969</v>
      </c>
      <c r="N476" s="15"/>
      <c r="O476" s="19" t="n">
        <f aca="false">O475+$B$1-IF(ABS(Q476)&gt;R476,Q476*2/64,0)</f>
        <v>13100.8019417488</v>
      </c>
      <c r="P476" s="17" t="n">
        <f aca="false">O476-F476</f>
        <v>20.3094170752393</v>
      </c>
      <c r="Q476" s="20" t="n">
        <f aca="false">AVERAGE(P412:P475)</f>
        <v>19.2922172138557</v>
      </c>
      <c r="R476" s="20" t="n">
        <f aca="false">STDEV(P412:P475)</f>
        <v>10.6643021808181</v>
      </c>
      <c r="S476" s="20" t="n">
        <f aca="false">IF(ABS(Q476)&gt;R476,-Q476*2/64,0)</f>
        <v>-0.602881787932989</v>
      </c>
      <c r="T476" s="18" t="n">
        <f aca="false">O476-B476*$B$3</f>
        <v>8.53527508216757</v>
      </c>
      <c r="U476" s="0"/>
      <c r="V476" s="0"/>
      <c r="W476" s="0"/>
      <c r="X476" s="0"/>
    </row>
    <row r="477" customFormat="false" ht="12.75" hidden="false" customHeight="false" outlineLevel="0" collapsed="false">
      <c r="A477" s="16" t="n">
        <f aca="false">A476+1</f>
        <v>409</v>
      </c>
      <c r="B477" s="17" t="n">
        <f aca="false">A477*$B$1</f>
        <v>13088</v>
      </c>
      <c r="C477" s="18" t="n">
        <v>-11.0860499561338</v>
      </c>
      <c r="D477" s="17"/>
      <c r="E477" s="19" t="n">
        <f aca="false">B477+C477</f>
        <v>13076.9139500439</v>
      </c>
      <c r="F477" s="18" t="n">
        <f aca="false">B477*$B$3+C477</f>
        <v>13113.2695055994</v>
      </c>
      <c r="G477" s="15"/>
      <c r="H477" s="19" t="n">
        <f aca="false">H476+$B$1-IF(ABS(J477)&gt;K477,J477*2/64,0)</f>
        <v>13099.5580614097</v>
      </c>
      <c r="I477" s="17" t="n">
        <f aca="false">H477-E477</f>
        <v>22.6441113658002</v>
      </c>
      <c r="J477" s="20" t="n">
        <f aca="false">AVERAGE(I413:I476)</f>
        <v>21.2016796649813</v>
      </c>
      <c r="K477" s="20" t="n">
        <f aca="false">STDEV(I413:I476)</f>
        <v>10.2469047404305</v>
      </c>
      <c r="L477" s="20" t="n">
        <f aca="false">IF(ABS(J477)&gt;K477,-J477*2/64,0)</f>
        <v>-0.662552489530665</v>
      </c>
      <c r="M477" s="18" t="n">
        <f aca="false">H477-B477</f>
        <v>11.5580614096671</v>
      </c>
      <c r="N477" s="15"/>
      <c r="O477" s="19" t="n">
        <f aca="false">O476+$B$1-IF(ABS(Q477)&gt;R477,Q477*2/64,0)</f>
        <v>13132.1994015035</v>
      </c>
      <c r="P477" s="17" t="n">
        <f aca="false">O477-F477</f>
        <v>18.9298959040625</v>
      </c>
      <c r="Q477" s="20" t="n">
        <f aca="false">AVERAGE(P413:P476)</f>
        <v>19.2812878511449</v>
      </c>
      <c r="R477" s="20" t="n">
        <f aca="false">STDEV(P413:P476)</f>
        <v>10.6628732442827</v>
      </c>
      <c r="S477" s="20" t="n">
        <f aca="false">IF(ABS(Q477)&gt;R477,-Q477*2/64,0)</f>
        <v>-0.602540245348279</v>
      </c>
      <c r="T477" s="18" t="n">
        <f aca="false">O477-B477*$B$3</f>
        <v>7.84384594792937</v>
      </c>
      <c r="U477" s="0"/>
      <c r="V477" s="0"/>
      <c r="W477" s="0"/>
      <c r="X477" s="0"/>
    </row>
    <row r="478" customFormat="false" ht="12.75" hidden="false" customHeight="false" outlineLevel="0" collapsed="false">
      <c r="A478" s="16" t="n">
        <f aca="false">A477+1</f>
        <v>410</v>
      </c>
      <c r="B478" s="17" t="n">
        <f aca="false">A478*$B$1</f>
        <v>13120</v>
      </c>
      <c r="C478" s="18" t="n">
        <v>-5.33415518961975</v>
      </c>
      <c r="D478" s="17"/>
      <c r="E478" s="19" t="n">
        <f aca="false">B478+C478</f>
        <v>13114.6658448104</v>
      </c>
      <c r="F478" s="18" t="n">
        <f aca="false">B478*$B$3+C478</f>
        <v>13151.1102892548</v>
      </c>
      <c r="G478" s="15"/>
      <c r="H478" s="19" t="n">
        <f aca="false">H477+$B$1-IF(ABS(J478)&gt;K478,J478*2/64,0)</f>
        <v>13130.8938379341</v>
      </c>
      <c r="I478" s="17" t="n">
        <f aca="false">H478-E478</f>
        <v>16.2279931237626</v>
      </c>
      <c r="J478" s="20" t="n">
        <f aca="false">AVERAGE(I414:I477)</f>
        <v>21.2551512167333</v>
      </c>
      <c r="K478" s="20" t="n">
        <f aca="false">STDEV(I414:I477)</f>
        <v>10.2453386963735</v>
      </c>
      <c r="L478" s="20" t="n">
        <f aca="false">IF(ABS(J478)&gt;K478,-J478*2/64,0)</f>
        <v>-0.664223475522917</v>
      </c>
      <c r="M478" s="18" t="n">
        <f aca="false">H478-B478</f>
        <v>10.8938379341434</v>
      </c>
      <c r="N478" s="15"/>
      <c r="O478" s="19" t="n">
        <f aca="false">O477+$B$1-IF(ABS(Q478)&gt;R478,Q478*2/64,0)</f>
        <v>13163.5970392922</v>
      </c>
      <c r="P478" s="17" t="n">
        <f aca="false">O478-F478</f>
        <v>12.4867500374166</v>
      </c>
      <c r="Q478" s="20" t="n">
        <f aca="false">AVERAGE(P414:P477)</f>
        <v>19.2755907598213</v>
      </c>
      <c r="R478" s="20" t="n">
        <f aca="false">STDEV(P414:P477)</f>
        <v>10.6629634725991</v>
      </c>
      <c r="S478" s="20" t="n">
        <f aca="false">IF(ABS(Q478)&gt;R478,-Q478*2/64,0)</f>
        <v>-0.602362211244417</v>
      </c>
      <c r="T478" s="18" t="n">
        <f aca="false">O478-B478*$B$3</f>
        <v>7.15259484779745</v>
      </c>
      <c r="U478" s="0"/>
      <c r="V478" s="0"/>
      <c r="W478" s="0"/>
      <c r="X478" s="0"/>
    </row>
    <row r="479" customFormat="false" ht="12.75" hidden="false" customHeight="false" outlineLevel="0" collapsed="false">
      <c r="A479" s="16" t="n">
        <f aca="false">A478+1</f>
        <v>411</v>
      </c>
      <c r="B479" s="17" t="n">
        <f aca="false">A479*$B$1</f>
        <v>13152</v>
      </c>
      <c r="C479" s="18" t="n">
        <v>4.02434674443423</v>
      </c>
      <c r="D479" s="17"/>
      <c r="E479" s="19" t="n">
        <f aca="false">B479+C479</f>
        <v>13156.0243467444</v>
      </c>
      <c r="F479" s="18" t="n">
        <f aca="false">B479*$B$3+C479</f>
        <v>13192.5576800778</v>
      </c>
      <c r="G479" s="15"/>
      <c r="H479" s="19" t="n">
        <f aca="false">H478+$B$1-IF(ABS(J479)&gt;K479,J479*2/64,0)</f>
        <v>13162.2317807455</v>
      </c>
      <c r="I479" s="17" t="n">
        <f aca="false">H479-E479</f>
        <v>6.20743400103493</v>
      </c>
      <c r="J479" s="20" t="n">
        <f aca="false">AVERAGE(I415:I478)</f>
        <v>21.1858300375676</v>
      </c>
      <c r="K479" s="20" t="n">
        <f aca="false">STDEV(I415:I478)</f>
        <v>10.2643896322974</v>
      </c>
      <c r="L479" s="20" t="n">
        <f aca="false">IF(ABS(J479)&gt;K479,-J479*2/64,0)</f>
        <v>-0.662057188673987</v>
      </c>
      <c r="M479" s="18" t="n">
        <f aca="false">H479-B479</f>
        <v>10.2317807454692</v>
      </c>
      <c r="N479" s="15"/>
      <c r="O479" s="19" t="n">
        <f aca="false">O478+$B$1-IF(ABS(Q479)&gt;R479,Q479*2/64,0)</f>
        <v>13194.9987195266</v>
      </c>
      <c r="P479" s="17" t="n">
        <f aca="false">O479-F479</f>
        <v>2.44103944881681</v>
      </c>
      <c r="Q479" s="20" t="n">
        <f aca="false">AVERAGE(P415:P478)</f>
        <v>19.1462325010269</v>
      </c>
      <c r="R479" s="20" t="n">
        <f aca="false">STDEV(P415:P478)</f>
        <v>10.6947701355792</v>
      </c>
      <c r="S479" s="20" t="n">
        <f aca="false">IF(ABS(Q479)&gt;R479,-Q479*2/64,0)</f>
        <v>-0.598319765657092</v>
      </c>
      <c r="T479" s="18" t="n">
        <f aca="false">O479-B479*$B$3</f>
        <v>6.46538619325111</v>
      </c>
      <c r="U479" s="0"/>
      <c r="V479" s="0"/>
      <c r="W479" s="0"/>
      <c r="X479" s="0"/>
    </row>
    <row r="480" customFormat="false" ht="12.75" hidden="false" customHeight="false" outlineLevel="0" collapsed="false">
      <c r="A480" s="16" t="n">
        <f aca="false">A479+1</f>
        <v>412</v>
      </c>
      <c r="B480" s="17" t="n">
        <f aca="false">A480*$B$1</f>
        <v>13184</v>
      </c>
      <c r="C480" s="18" t="n">
        <v>9.87184108860134</v>
      </c>
      <c r="D480" s="17"/>
      <c r="E480" s="19" t="n">
        <f aca="false">B480+C480</f>
        <v>13193.8718410886</v>
      </c>
      <c r="F480" s="18" t="n">
        <f aca="false">B480*$B$3+C480</f>
        <v>13230.4940633108</v>
      </c>
      <c r="G480" s="15"/>
      <c r="H480" s="19" t="n">
        <f aca="false">H479+$B$1-IF(ABS(J480)&gt;K480,J480*2/64,0)</f>
        <v>13193.5733441121</v>
      </c>
      <c r="I480" s="17" t="n">
        <f aca="false">H480-E480</f>
        <v>-0.298496976509341</v>
      </c>
      <c r="J480" s="20" t="n">
        <f aca="false">AVERAGE(I416:I479)</f>
        <v>21.069972268054</v>
      </c>
      <c r="K480" s="20" t="n">
        <f aca="false">STDEV(I416:I479)</f>
        <v>10.392168537503</v>
      </c>
      <c r="L480" s="20" t="n">
        <f aca="false">IF(ABS(J480)&gt;K480,-J480*2/64,0)</f>
        <v>-0.658436633376686</v>
      </c>
      <c r="M480" s="18" t="n">
        <f aca="false">H480-B480</f>
        <v>9.57334411209195</v>
      </c>
      <c r="N480" s="15"/>
      <c r="O480" s="19" t="n">
        <f aca="false">O479+$B$1-IF(ABS(Q480)&gt;R480,Q480*2/64,0)</f>
        <v>13226.40592039</v>
      </c>
      <c r="P480" s="17" t="n">
        <f aca="false">O480-F480</f>
        <v>-4.08814292082207</v>
      </c>
      <c r="Q480" s="20" t="n">
        <f aca="false">AVERAGE(P416:P479)</f>
        <v>18.9695723706319</v>
      </c>
      <c r="R480" s="20" t="n">
        <f aca="false">STDEV(P416:P479)</f>
        <v>10.8771920451512</v>
      </c>
      <c r="S480" s="20" t="n">
        <f aca="false">IF(ABS(Q480)&gt;R480,-Q480*2/64,0)</f>
        <v>-0.592799136582248</v>
      </c>
      <c r="T480" s="18" t="n">
        <f aca="false">O480-B480*$B$3</f>
        <v>5.78369816777922</v>
      </c>
      <c r="U480" s="0"/>
      <c r="V480" s="0"/>
      <c r="W480" s="0"/>
      <c r="X480" s="0"/>
    </row>
    <row r="481" customFormat="false" ht="12.75" hidden="false" customHeight="false" outlineLevel="0" collapsed="false">
      <c r="A481" s="16" t="n">
        <f aca="false">A480+1</f>
        <v>413</v>
      </c>
      <c r="B481" s="17" t="n">
        <f aca="false">A481*$B$1</f>
        <v>13216</v>
      </c>
      <c r="C481" s="18" t="n">
        <v>-1.88620484621023</v>
      </c>
      <c r="D481" s="17"/>
      <c r="E481" s="19" t="n">
        <f aca="false">B481+C481</f>
        <v>13214.1137951538</v>
      </c>
      <c r="F481" s="18" t="n">
        <f aca="false">B481*$B$3+C481</f>
        <v>13250.8249062649</v>
      </c>
      <c r="G481" s="15"/>
      <c r="H481" s="19" t="n">
        <f aca="false">H480+$B$1-IF(ABS(J481)&gt;K481,J481*2/64,0)</f>
        <v>13224.9309421761</v>
      </c>
      <c r="I481" s="17" t="n">
        <f aca="false">H481-E481</f>
        <v>10.8171470222806</v>
      </c>
      <c r="J481" s="20" t="n">
        <f aca="false">AVERAGE(I417:I480)</f>
        <v>20.5568619526928</v>
      </c>
      <c r="K481" s="20" t="n">
        <f aca="false">STDEV(I417:I480)</f>
        <v>10.6249246318875</v>
      </c>
      <c r="L481" s="20" t="n">
        <f aca="false">IF(ABS(J481)&gt;K481,-J481*2/64,0)</f>
        <v>-0.642401936021651</v>
      </c>
      <c r="M481" s="18" t="n">
        <f aca="false">H481-B481</f>
        <v>8.93094217606995</v>
      </c>
      <c r="N481" s="15"/>
      <c r="O481" s="19" t="n">
        <f aca="false">O480+$B$1-IF(ABS(Q481)&gt;R481,Q481*2/64,0)</f>
        <v>13257.8310766774</v>
      </c>
      <c r="P481" s="17" t="n">
        <f aca="false">O481-F481</f>
        <v>7.00617041253645</v>
      </c>
      <c r="Q481" s="20" t="n">
        <f aca="false">AVERAGE(P417:P480)</f>
        <v>18.39499880206</v>
      </c>
      <c r="R481" s="20" t="n">
        <f aca="false">STDEV(P417:P480)</f>
        <v>11.1099604246216</v>
      </c>
      <c r="S481" s="20" t="n">
        <f aca="false">IF(ABS(Q481)&gt;R481,-Q481*2/64,0)</f>
        <v>-0.574843712564376</v>
      </c>
      <c r="T481" s="18" t="n">
        <f aca="false">O481-B481*$B$3</f>
        <v>5.11996556632585</v>
      </c>
      <c r="U481" s="0"/>
      <c r="V481" s="0"/>
      <c r="W481" s="0"/>
      <c r="X481" s="0"/>
    </row>
    <row r="482" customFormat="false" ht="12.75" hidden="false" customHeight="false" outlineLevel="0" collapsed="false">
      <c r="A482" s="16" t="n">
        <f aca="false">A481+1</f>
        <v>414</v>
      </c>
      <c r="B482" s="17" t="n">
        <f aca="false">A482*$B$1</f>
        <v>13248</v>
      </c>
      <c r="C482" s="18" t="n">
        <v>10.3446693692953</v>
      </c>
      <c r="D482" s="17"/>
      <c r="E482" s="19" t="n">
        <f aca="false">B482+C482</f>
        <v>13258.3446693693</v>
      </c>
      <c r="F482" s="18" t="n">
        <f aca="false">B482*$B$3+C482</f>
        <v>13295.1446693693</v>
      </c>
      <c r="G482" s="15"/>
      <c r="H482" s="19" t="n">
        <f aca="false">H481+$B$1-IF(ABS(J482)&gt;K482,J482*2/64,0)</f>
        <v>13256.2937183868</v>
      </c>
      <c r="I482" s="17" t="n">
        <f aca="false">H482-E482</f>
        <v>-2.05095098253332</v>
      </c>
      <c r="J482" s="20" t="n">
        <f aca="false">AVERAGE(I418:I481)</f>
        <v>20.3911612578849</v>
      </c>
      <c r="K482" s="20" t="n">
        <f aca="false">STDEV(I418:I481)</f>
        <v>10.6936896122885</v>
      </c>
      <c r="L482" s="20" t="n">
        <f aca="false">IF(ABS(J482)&gt;K482,-J482*2/64,0)</f>
        <v>-0.637223789308903</v>
      </c>
      <c r="M482" s="18" t="n">
        <f aca="false">H482-B482</f>
        <v>8.29371838676161</v>
      </c>
      <c r="N482" s="15"/>
      <c r="O482" s="19" t="n">
        <f aca="false">O481+$B$1-IF(ABS(Q482)&gt;R482,Q482*2/64,0)</f>
        <v>13289.2633491932</v>
      </c>
      <c r="P482" s="17" t="n">
        <f aca="false">O482-F482</f>
        <v>-5.88132017613134</v>
      </c>
      <c r="Q482" s="20" t="n">
        <f aca="false">AVERAGE(P418:P481)</f>
        <v>18.1672794968123</v>
      </c>
      <c r="R482" s="20" t="n">
        <f aca="false">STDEV(P418:P481)</f>
        <v>11.1926903431301</v>
      </c>
      <c r="S482" s="20" t="n">
        <f aca="false">IF(ABS(Q482)&gt;R482,-Q482*2/64,0)</f>
        <v>-0.567727484275383</v>
      </c>
      <c r="T482" s="18" t="n">
        <f aca="false">O482-B482*$B$3</f>
        <v>4.46334919316359</v>
      </c>
      <c r="U482" s="0"/>
      <c r="V482" s="0"/>
      <c r="W482" s="0"/>
      <c r="X482" s="0"/>
    </row>
    <row r="483" customFormat="false" ht="12.75" hidden="false" customHeight="false" outlineLevel="0" collapsed="false">
      <c r="A483" s="16" t="n">
        <f aca="false">A482+1</f>
        <v>415</v>
      </c>
      <c r="B483" s="17" t="n">
        <f aca="false">A483*$B$1</f>
        <v>13280</v>
      </c>
      <c r="C483" s="18" t="n">
        <v>1.76033984889497</v>
      </c>
      <c r="D483" s="17"/>
      <c r="E483" s="19" t="n">
        <f aca="false">B483+C483</f>
        <v>13281.7603398489</v>
      </c>
      <c r="F483" s="18" t="n">
        <f aca="false">B483*$B$3+C483</f>
        <v>13318.6492287378</v>
      </c>
      <c r="G483" s="15"/>
      <c r="H483" s="19" t="n">
        <f aca="false">H482+$B$1-IF(ABS(J483)&gt;K483,J483*2/64,0)</f>
        <v>13287.6748923049</v>
      </c>
      <c r="I483" s="17" t="n">
        <f aca="false">H483-E483</f>
        <v>5.9145524559699</v>
      </c>
      <c r="J483" s="20" t="n">
        <f aca="false">AVERAGE(I419:I482)</f>
        <v>19.8024346206819</v>
      </c>
      <c r="K483" s="20" t="n">
        <f aca="false">STDEV(I419:I482)</f>
        <v>10.8771518569865</v>
      </c>
      <c r="L483" s="20" t="n">
        <f aca="false">IF(ABS(J483)&gt;K483,-J483*2/64,0)</f>
        <v>-0.61882608189631</v>
      </c>
      <c r="M483" s="18" t="n">
        <f aca="false">H483-B483</f>
        <v>7.67489230486535</v>
      </c>
      <c r="N483" s="15"/>
      <c r="O483" s="19" t="n">
        <f aca="false">O482+$B$1-IF(ABS(Q483)&gt;R483,Q483*2/64,0)</f>
        <v>13320.7159715218</v>
      </c>
      <c r="P483" s="17" t="n">
        <f aca="false">O483-F483</f>
        <v>2.06674278397804</v>
      </c>
      <c r="Q483" s="20" t="n">
        <f aca="false">AVERAGE(P419:P482)</f>
        <v>17.5160854848101</v>
      </c>
      <c r="R483" s="20" t="n">
        <f aca="false">STDEV(P419:P482)</f>
        <v>11.3619133728674</v>
      </c>
      <c r="S483" s="20" t="n">
        <f aca="false">IF(ABS(Q483)&gt;R483,-Q483*2/64,0)</f>
        <v>-0.547377671400315</v>
      </c>
      <c r="T483" s="18" t="n">
        <f aca="false">O483-B483*$B$3</f>
        <v>3.8270826328735</v>
      </c>
      <c r="U483" s="0"/>
      <c r="V483" s="0"/>
      <c r="W483" s="0"/>
      <c r="X483" s="0"/>
    </row>
    <row r="484" customFormat="false" ht="12.75" hidden="false" customHeight="false" outlineLevel="0" collapsed="false">
      <c r="A484" s="16" t="n">
        <f aca="false">A483+1</f>
        <v>416</v>
      </c>
      <c r="B484" s="17" t="n">
        <f aca="false">A484*$B$1</f>
        <v>13312</v>
      </c>
      <c r="C484" s="18" t="n">
        <v>15.0601199975219</v>
      </c>
      <c r="D484" s="17"/>
      <c r="E484" s="19" t="n">
        <f aca="false">B484+C484</f>
        <v>13327.0601199975</v>
      </c>
      <c r="F484" s="18" t="n">
        <f aca="false">B484*$B$3+C484</f>
        <v>13364.0378977753</v>
      </c>
      <c r="G484" s="15"/>
      <c r="H484" s="19" t="n">
        <f aca="false">H483+$B$1-IF(ABS(J484)&gt;K484,J484*2/64,0)</f>
        <v>13319.0680440236</v>
      </c>
      <c r="I484" s="17" t="n">
        <f aca="false">H484-E484</f>
        <v>-7.99207597397253</v>
      </c>
      <c r="J484" s="20" t="n">
        <f aca="false">AVERAGE(I420:I483)</f>
        <v>19.4191450020911</v>
      </c>
      <c r="K484" s="20" t="n">
        <f aca="false">STDEV(I420:I483)</f>
        <v>10.9282567687395</v>
      </c>
      <c r="L484" s="20" t="n">
        <f aca="false">IF(ABS(J484)&gt;K484,-J484*2/64,0)</f>
        <v>-0.606848281315346</v>
      </c>
      <c r="M484" s="18" t="n">
        <f aca="false">H484-B484</f>
        <v>7.0680440235501</v>
      </c>
      <c r="N484" s="15"/>
      <c r="O484" s="19" t="n">
        <f aca="false">O483+$B$1-IF(ABS(Q484)&gt;R484,Q484*2/64,0)</f>
        <v>13352.182534419</v>
      </c>
      <c r="P484" s="17" t="n">
        <f aca="false">O484-F484</f>
        <v>-11.8553633563006</v>
      </c>
      <c r="Q484" s="20" t="n">
        <f aca="false">AVERAGE(P420:P483)</f>
        <v>17.0699872883915</v>
      </c>
      <c r="R484" s="20" t="n">
        <f aca="false">STDEV(P420:P483)</f>
        <v>11.3997876877917</v>
      </c>
      <c r="S484" s="20" t="n">
        <f aca="false">IF(ABS(Q484)&gt;R484,-Q484*2/64,0)</f>
        <v>-0.533437102762235</v>
      </c>
      <c r="T484" s="18" t="n">
        <f aca="false">O484-B484*$B$3</f>
        <v>3.20475664122205</v>
      </c>
      <c r="U484" s="0"/>
      <c r="V484" s="0"/>
      <c r="W484" s="0"/>
      <c r="X484" s="0"/>
    </row>
    <row r="485" customFormat="false" ht="12.75" hidden="false" customHeight="false" outlineLevel="0" collapsed="false">
      <c r="A485" s="16" t="n">
        <f aca="false">A484+1</f>
        <v>417</v>
      </c>
      <c r="B485" s="17" t="n">
        <f aca="false">A485*$B$1</f>
        <v>13344</v>
      </c>
      <c r="C485" s="18" t="n">
        <v>8.2009596625276</v>
      </c>
      <c r="D485" s="17"/>
      <c r="E485" s="19" t="n">
        <f aca="false">B485+C485</f>
        <v>13352.2009596625</v>
      </c>
      <c r="F485" s="18" t="n">
        <f aca="false">B485*$B$3+C485</f>
        <v>13389.2676263292</v>
      </c>
      <c r="G485" s="15"/>
      <c r="H485" s="19" t="n">
        <f aca="false">H484+$B$1-IF(ABS(J485)&gt;K485,J485*2/64,0)</f>
        <v>13350.4748368853</v>
      </c>
      <c r="I485" s="17" t="n">
        <f aca="false">H485-E485</f>
        <v>-1.7261227772251</v>
      </c>
      <c r="J485" s="20" t="n">
        <f aca="false">AVERAGE(I421:I484)</f>
        <v>18.9826284239169</v>
      </c>
      <c r="K485" s="20" t="n">
        <f aca="false">STDEV(I421:I484)</f>
        <v>11.4523108402251</v>
      </c>
      <c r="L485" s="20" t="n">
        <f aca="false">IF(ABS(J485)&gt;K485,-J485*2/64,0)</f>
        <v>-0.593207138247403</v>
      </c>
      <c r="M485" s="18" t="n">
        <f aca="false">H485-B485</f>
        <v>6.47483688530338</v>
      </c>
      <c r="N485" s="15"/>
      <c r="O485" s="19" t="n">
        <f aca="false">O484+$B$1-IF(ABS(Q485)&gt;R485,Q485*2/64,0)</f>
        <v>13383.6646653821</v>
      </c>
      <c r="P485" s="17" t="n">
        <f aca="false">O485-F485</f>
        <v>-5.6029609471334</v>
      </c>
      <c r="Q485" s="20" t="n">
        <f aca="false">AVERAGE(P421:P484)</f>
        <v>16.5718091820546</v>
      </c>
      <c r="R485" s="20" t="n">
        <f aca="false">STDEV(P421:P484)</f>
        <v>11.9517663483964</v>
      </c>
      <c r="S485" s="20" t="n">
        <f aca="false">IF(ABS(Q485)&gt;R485,-Q485*2/64,0)</f>
        <v>-0.517869036939205</v>
      </c>
      <c r="T485" s="18" t="n">
        <f aca="false">O485-B485*$B$3</f>
        <v>2.59799871539508</v>
      </c>
      <c r="U485" s="0"/>
      <c r="V485" s="0"/>
      <c r="W485" s="0"/>
      <c r="X485" s="0"/>
    </row>
    <row r="486" customFormat="false" ht="12.75" hidden="false" customHeight="false" outlineLevel="0" collapsed="false">
      <c r="A486" s="16" t="n">
        <f aca="false">A485+1</f>
        <v>418</v>
      </c>
      <c r="B486" s="17" t="n">
        <f aca="false">A486*$B$1</f>
        <v>13376</v>
      </c>
      <c r="C486" s="18" t="n">
        <v>4.38730968350728</v>
      </c>
      <c r="D486" s="17"/>
      <c r="E486" s="19" t="n">
        <f aca="false">B486+C486</f>
        <v>13380.3873096835</v>
      </c>
      <c r="F486" s="18" t="n">
        <f aca="false">B486*$B$3+C486</f>
        <v>13417.5428652391</v>
      </c>
      <c r="G486" s="15"/>
      <c r="H486" s="19" t="n">
        <f aca="false">H485+$B$1-IF(ABS(J486)&gt;K486,J486*2/64,0)</f>
        <v>13381.8992856951</v>
      </c>
      <c r="I486" s="17" t="n">
        <f aca="false">H486-E486</f>
        <v>1.5119760116213</v>
      </c>
      <c r="J486" s="20" t="n">
        <f aca="false">AVERAGE(I422:I485)</f>
        <v>18.4176380855877</v>
      </c>
      <c r="K486" s="20" t="n">
        <f aca="false">STDEV(I422:I485)</f>
        <v>11.5693165478994</v>
      </c>
      <c r="L486" s="20" t="n">
        <f aca="false">IF(ABS(J486)&gt;K486,-J486*2/64,0)</f>
        <v>-0.575551190174615</v>
      </c>
      <c r="M486" s="18" t="n">
        <f aca="false">H486-B486</f>
        <v>5.89928569512813</v>
      </c>
      <c r="N486" s="15"/>
      <c r="O486" s="19" t="n">
        <f aca="false">O485+$B$1-IF(ABS(Q486)&gt;R486,Q486*2/64,0)</f>
        <v>13415.1663424298</v>
      </c>
      <c r="P486" s="17" t="n">
        <f aca="false">O486-F486</f>
        <v>-2.37652280929433</v>
      </c>
      <c r="Q486" s="20" t="n">
        <f aca="false">AVERAGE(P422:P485)</f>
        <v>15.9463344733954</v>
      </c>
      <c r="R486" s="20" t="n">
        <f aca="false">STDEV(P422:P485)</f>
        <v>12.0495517102206</v>
      </c>
      <c r="S486" s="20" t="n">
        <f aca="false">IF(ABS(Q486)&gt;R486,-Q486*2/64,0)</f>
        <v>-0.498322952293607</v>
      </c>
      <c r="T486" s="18" t="n">
        <f aca="false">O486-B486*$B$3</f>
        <v>2.0107868742125</v>
      </c>
      <c r="U486" s="0"/>
      <c r="V486" s="0"/>
      <c r="W486" s="0"/>
      <c r="X486" s="0"/>
    </row>
    <row r="487" customFormat="false" ht="12.75" hidden="false" customHeight="false" outlineLevel="0" collapsed="false">
      <c r="A487" s="16" t="n">
        <f aca="false">A486+1</f>
        <v>419</v>
      </c>
      <c r="B487" s="17" t="n">
        <f aca="false">A487*$B$1</f>
        <v>13408</v>
      </c>
      <c r="C487" s="18" t="n">
        <v>-9.46913427497466</v>
      </c>
      <c r="D487" s="17"/>
      <c r="E487" s="19" t="n">
        <f aca="false">B487+C487</f>
        <v>13398.530865725</v>
      </c>
      <c r="F487" s="18" t="n">
        <f aca="false">B487*$B$3+C487</f>
        <v>13435.7753101695</v>
      </c>
      <c r="G487" s="15"/>
      <c r="H487" s="19" t="n">
        <f aca="false">H486+$B$1-IF(ABS(J487)&gt;K487,J487*2/64,0)</f>
        <v>13413.332649901</v>
      </c>
      <c r="I487" s="17" t="n">
        <f aca="false">H487-E487</f>
        <v>14.801784175952</v>
      </c>
      <c r="J487" s="20" t="n">
        <f aca="false">AVERAGE(I423:I486)</f>
        <v>18.132345412814</v>
      </c>
      <c r="K487" s="20" t="n">
        <f aca="false">STDEV(I423:I486)</f>
        <v>11.7589910967091</v>
      </c>
      <c r="L487" s="20" t="n">
        <f aca="false">IF(ABS(J487)&gt;K487,-J487*2/64,0)</f>
        <v>-0.566635794150438</v>
      </c>
      <c r="M487" s="18" t="n">
        <f aca="false">H487-B487</f>
        <v>5.33264990097814</v>
      </c>
      <c r="N487" s="15"/>
      <c r="O487" s="19" t="n">
        <f aca="false">O486+$B$1-IF(ABS(Q487)&gt;R487,Q487*2/64,0)</f>
        <v>13446.678787301</v>
      </c>
      <c r="P487" s="17" t="n">
        <f aca="false">O487-F487</f>
        <v>10.9034771315</v>
      </c>
      <c r="Q487" s="20" t="n">
        <f aca="false">AVERAGE(P423:P486)</f>
        <v>15.6017641215088</v>
      </c>
      <c r="R487" s="20" t="n">
        <f aca="false">STDEV(P423:P486)</f>
        <v>12.2547658893243</v>
      </c>
      <c r="S487" s="20" t="n">
        <f aca="false">IF(ABS(Q487)&gt;R487,-Q487*2/64,0)</f>
        <v>-0.48755512879715</v>
      </c>
      <c r="T487" s="18" t="n">
        <f aca="false">O487-B487*$B$3</f>
        <v>1.4343428565262</v>
      </c>
      <c r="U487" s="0"/>
      <c r="V487" s="0"/>
      <c r="W487" s="0"/>
      <c r="X487" s="0"/>
    </row>
    <row r="488" customFormat="false" ht="12.75" hidden="false" customHeight="false" outlineLevel="0" collapsed="false">
      <c r="A488" s="16" t="n">
        <f aca="false">A487+1</f>
        <v>420</v>
      </c>
      <c r="B488" s="17" t="n">
        <f aca="false">A488*$B$1</f>
        <v>13440</v>
      </c>
      <c r="C488" s="18" t="n">
        <v>2.39474947382616</v>
      </c>
      <c r="D488" s="17"/>
      <c r="E488" s="19" t="n">
        <f aca="false">B488+C488</f>
        <v>13442.3947494738</v>
      </c>
      <c r="F488" s="18" t="n">
        <f aca="false">B488*$B$3+C488</f>
        <v>13479.7280828072</v>
      </c>
      <c r="G488" s="15"/>
      <c r="H488" s="19" t="n">
        <f aca="false">H487+$B$1-IF(ABS(J488)&gt;K488,J488*2/64,0)</f>
        <v>13444.7679904883</v>
      </c>
      <c r="I488" s="17" t="n">
        <f aca="false">H488-E488</f>
        <v>2.3732410144421</v>
      </c>
      <c r="J488" s="20" t="n">
        <f aca="false">AVERAGE(I424:I487)</f>
        <v>18.0691012067525</v>
      </c>
      <c r="K488" s="20" t="n">
        <f aca="false">STDEV(I424:I487)</f>
        <v>11.7659559843375</v>
      </c>
      <c r="L488" s="20" t="n">
        <f aca="false">IF(ABS(J488)&gt;K488,-J488*2/64,0)</f>
        <v>-0.564659412711016</v>
      </c>
      <c r="M488" s="18" t="n">
        <f aca="false">H488-B488</f>
        <v>4.76799048826797</v>
      </c>
      <c r="N488" s="15"/>
      <c r="O488" s="19" t="n">
        <f aca="false">O487+$B$1-IF(ABS(Q488)&gt;R488,Q488*2/64,0)</f>
        <v>13478.1950223675</v>
      </c>
      <c r="P488" s="17" t="n">
        <f aca="false">O488-F488</f>
        <v>-1.53306043968041</v>
      </c>
      <c r="Q488" s="20" t="n">
        <f aca="false">AVERAGE(P424:P487)</f>
        <v>15.4804778717305</v>
      </c>
      <c r="R488" s="20" t="n">
        <f aca="false">STDEV(P424:P487)</f>
        <v>12.2623693436048</v>
      </c>
      <c r="S488" s="20" t="n">
        <f aca="false">IF(ABS(Q488)&gt;R488,-Q488*2/64,0)</f>
        <v>-0.483764933491577</v>
      </c>
      <c r="T488" s="18" t="n">
        <f aca="false">O488-B488*$B$3</f>
        <v>0.861689034145456</v>
      </c>
      <c r="U488" s="0"/>
      <c r="V488" s="0"/>
      <c r="W488" s="0"/>
      <c r="X488" s="0"/>
    </row>
    <row r="489" customFormat="false" ht="12.75" hidden="false" customHeight="false" outlineLevel="0" collapsed="false">
      <c r="A489" s="16" t="n">
        <f aca="false">A488+1</f>
        <v>421</v>
      </c>
      <c r="B489" s="17" t="n">
        <f aca="false">A489*$B$1</f>
        <v>13472</v>
      </c>
      <c r="C489" s="18" t="n">
        <v>5.59704644671399</v>
      </c>
      <c r="D489" s="17"/>
      <c r="E489" s="19" t="n">
        <f aca="false">B489+C489</f>
        <v>13477.5970464467</v>
      </c>
      <c r="F489" s="18" t="n">
        <f aca="false">B489*$B$3+C489</f>
        <v>13515.0192686689</v>
      </c>
      <c r="G489" s="15"/>
      <c r="H489" s="19" t="n">
        <f aca="false">H488+$B$1-IF(ABS(J489)&gt;K489,J489*2/64,0)</f>
        <v>13476.2152698905</v>
      </c>
      <c r="I489" s="17" t="n">
        <f aca="false">H489-E489</f>
        <v>-1.38177655616892</v>
      </c>
      <c r="J489" s="20" t="n">
        <f aca="false">AVERAGE(I425:I488)</f>
        <v>17.6870591271599</v>
      </c>
      <c r="K489" s="20" t="n">
        <f aca="false">STDEV(I425:I488)</f>
        <v>11.8736390087937</v>
      </c>
      <c r="L489" s="20" t="n">
        <f aca="false">IF(ABS(J489)&gt;K489,-J489*2/64,0)</f>
        <v>-0.552720597723746</v>
      </c>
      <c r="M489" s="18" t="n">
        <f aca="false">H489-B489</f>
        <v>4.21526989054473</v>
      </c>
      <c r="N489" s="15"/>
      <c r="O489" s="19" t="n">
        <f aca="false">O488+$B$1-IF(ABS(Q489)&gt;R489,Q489*2/64,0)</f>
        <v>13509.7249705636</v>
      </c>
      <c r="P489" s="17" t="n">
        <f aca="false">O489-F489</f>
        <v>-5.29429810535112</v>
      </c>
      <c r="Q489" s="20" t="n">
        <f aca="false">AVERAGE(P425:P488)</f>
        <v>15.0416577246588</v>
      </c>
      <c r="R489" s="20" t="n">
        <f aca="false">STDEV(P425:P488)</f>
        <v>12.3620063794499</v>
      </c>
      <c r="S489" s="20" t="n">
        <f aca="false">IF(ABS(Q489)&gt;R489,-Q489*2/64,0)</f>
        <v>-0.470051803895586</v>
      </c>
      <c r="T489" s="18" t="n">
        <f aca="false">O489-B489*$B$3</f>
        <v>0.302748341362531</v>
      </c>
      <c r="U489" s="0"/>
      <c r="V489" s="0"/>
      <c r="W489" s="0"/>
      <c r="X489" s="0"/>
    </row>
    <row r="490" customFormat="false" ht="12.75" hidden="false" customHeight="false" outlineLevel="0" collapsed="false">
      <c r="A490" s="16" t="n">
        <f aca="false">A489+1</f>
        <v>422</v>
      </c>
      <c r="B490" s="17" t="n">
        <f aca="false">A490*$B$1</f>
        <v>13504</v>
      </c>
      <c r="C490" s="18" t="n">
        <v>-0.644382821913069</v>
      </c>
      <c r="D490" s="17"/>
      <c r="E490" s="19" t="n">
        <f aca="false">B490+C490</f>
        <v>13503.3556171781</v>
      </c>
      <c r="F490" s="18" t="n">
        <f aca="false">B490*$B$3+C490</f>
        <v>13540.8667282892</v>
      </c>
      <c r="G490" s="15"/>
      <c r="H490" s="19" t="n">
        <f aca="false">H489+$B$1-IF(ABS(J490)&gt;K490,J490*2/64,0)</f>
        <v>13507.6674193818</v>
      </c>
      <c r="I490" s="17" t="n">
        <f aca="false">H490-E490</f>
        <v>4.31180220372698</v>
      </c>
      <c r="J490" s="20" t="n">
        <f aca="false">AVERAGE(I426:I489)</f>
        <v>17.531216279393</v>
      </c>
      <c r="K490" s="20" t="n">
        <f aca="false">STDEV(I426:I489)</f>
        <v>12.058914340115</v>
      </c>
      <c r="L490" s="20" t="n">
        <f aca="false">IF(ABS(J490)&gt;K490,-J490*2/64,0)</f>
        <v>-0.54785050873103</v>
      </c>
      <c r="M490" s="18" t="n">
        <f aca="false">H490-B490</f>
        <v>3.6674193818144</v>
      </c>
      <c r="N490" s="15"/>
      <c r="O490" s="19" t="n">
        <f aca="false">O489+$B$1-IF(ABS(Q490)&gt;R490,Q490*2/64,0)</f>
        <v>13541.2615227977</v>
      </c>
      <c r="P490" s="17" t="n">
        <f aca="false">O490-F490</f>
        <v>0.394794508469204</v>
      </c>
      <c r="Q490" s="20" t="n">
        <f aca="false">AVERAGE(P426:P489)</f>
        <v>14.8303285093164</v>
      </c>
      <c r="R490" s="20" t="n">
        <f aca="false">STDEV(P426:P489)</f>
        <v>12.5937212858932</v>
      </c>
      <c r="S490" s="20" t="n">
        <f aca="false">IF(ABS(Q490)&gt;R490,-Q490*2/64,0)</f>
        <v>-0.463447765916137</v>
      </c>
      <c r="T490" s="18" t="n">
        <f aca="false">O490-B490*$B$3</f>
        <v>-0.249588313443383</v>
      </c>
      <c r="U490" s="0"/>
      <c r="V490" s="0"/>
      <c r="W490" s="0"/>
      <c r="X490" s="0"/>
    </row>
    <row r="491" customFormat="false" ht="12.75" hidden="false" customHeight="false" outlineLevel="0" collapsed="false">
      <c r="A491" s="16" t="n">
        <f aca="false">A490+1</f>
        <v>423</v>
      </c>
      <c r="B491" s="17" t="n">
        <f aca="false">A491*$B$1</f>
        <v>13536</v>
      </c>
      <c r="C491" s="18" t="n">
        <v>14.2787699917455</v>
      </c>
      <c r="D491" s="17"/>
      <c r="E491" s="19" t="n">
        <f aca="false">B491+C491</f>
        <v>13550.2787699917</v>
      </c>
      <c r="F491" s="18" t="n">
        <f aca="false">B491*$B$3+C491</f>
        <v>13587.8787699917</v>
      </c>
      <c r="G491" s="15"/>
      <c r="H491" s="19" t="n">
        <f aca="false">H490+$B$1-IF(ABS(J491)&gt;K491,J491*2/64,0)</f>
        <v>13539.1303515068</v>
      </c>
      <c r="I491" s="17" t="n">
        <f aca="false">H491-E491</f>
        <v>-11.148418484956</v>
      </c>
      <c r="J491" s="20" t="n">
        <f aca="false">AVERAGE(I427:I490)</f>
        <v>17.1861720007536</v>
      </c>
      <c r="K491" s="20" t="n">
        <f aca="false">STDEV(I427:I490)</f>
        <v>12.1170680435</v>
      </c>
      <c r="L491" s="20" t="n">
        <f aca="false">IF(ABS(J491)&gt;K491,-J491*2/64,0)</f>
        <v>-0.537067875023549</v>
      </c>
      <c r="M491" s="18" t="n">
        <f aca="false">H491-B491</f>
        <v>3.13035150679025</v>
      </c>
      <c r="N491" s="15"/>
      <c r="O491" s="19" t="n">
        <f aca="false">O490+$B$1-IF(ABS(Q491)&gt;R491,Q491*2/64,0)</f>
        <v>13572.8105504022</v>
      </c>
      <c r="P491" s="17" t="n">
        <f aca="false">O491-F491</f>
        <v>-15.068219589577</v>
      </c>
      <c r="Q491" s="20" t="n">
        <f aca="false">AVERAGE(P427:P490)</f>
        <v>14.431116655958</v>
      </c>
      <c r="R491" s="20" t="n">
        <f aca="false">STDEV(P427:P490)</f>
        <v>12.6406862690469</v>
      </c>
      <c r="S491" s="20" t="n">
        <f aca="false">IF(ABS(Q491)&gt;R491,-Q491*2/64,0)</f>
        <v>-0.450972395498687</v>
      </c>
      <c r="T491" s="18" t="n">
        <f aca="false">O491-B491*$B$3</f>
        <v>-0.789449597830753</v>
      </c>
      <c r="U491" s="0"/>
      <c r="V491" s="0"/>
      <c r="W491" s="0"/>
      <c r="X491" s="0"/>
    </row>
    <row r="492" customFormat="false" ht="12.75" hidden="false" customHeight="false" outlineLevel="0" collapsed="false">
      <c r="A492" s="16" t="n">
        <f aca="false">A491+1</f>
        <v>424</v>
      </c>
      <c r="B492" s="17" t="n">
        <f aca="false">A492*$B$1</f>
        <v>13568</v>
      </c>
      <c r="C492" s="18" t="n">
        <v>14.5625529324725</v>
      </c>
      <c r="D492" s="17"/>
      <c r="E492" s="19" t="n">
        <f aca="false">B492+C492</f>
        <v>13582.5625529325</v>
      </c>
      <c r="F492" s="18" t="n">
        <f aca="false">B492*$B$3+C492</f>
        <v>13620.2514418214</v>
      </c>
      <c r="G492" s="15"/>
      <c r="H492" s="19" t="n">
        <f aca="false">H491+$B$1-IF(ABS(J492)&gt;K492,J492*2/64,0)</f>
        <v>13570.6067622557</v>
      </c>
      <c r="I492" s="17" t="n">
        <f aca="false">H492-E492</f>
        <v>-11.9557906767914</v>
      </c>
      <c r="J492" s="20" t="n">
        <f aca="false">AVERAGE(I428:I491)</f>
        <v>16.7548560354659</v>
      </c>
      <c r="K492" s="20" t="n">
        <f aca="false">STDEV(I428:I491)</f>
        <v>12.624164111975</v>
      </c>
      <c r="L492" s="20" t="n">
        <f aca="false">IF(ABS(J492)&gt;K492,-J492*2/64,0)</f>
        <v>-0.52358925110831</v>
      </c>
      <c r="M492" s="18" t="n">
        <f aca="false">H492-B492</f>
        <v>2.60676225568204</v>
      </c>
      <c r="N492" s="15"/>
      <c r="O492" s="19" t="n">
        <f aca="false">O491+$B$1-IF(ABS(Q492)&gt;R492,Q492*2/64,0)</f>
        <v>13604.3747073285</v>
      </c>
      <c r="P492" s="17" t="n">
        <f aca="false">O492-F492</f>
        <v>-15.8767344928729</v>
      </c>
      <c r="Q492" s="20" t="n">
        <f aca="false">AVERAGE(P428:P491)</f>
        <v>13.9469783578189</v>
      </c>
      <c r="R492" s="20" t="n">
        <f aca="false">STDEV(P428:P491)</f>
        <v>13.1653591519179</v>
      </c>
      <c r="S492" s="20" t="n">
        <f aca="false">IF(ABS(Q492)&gt;R492,-Q492*2/64,0)</f>
        <v>-0.435843073681841</v>
      </c>
      <c r="T492" s="18" t="n">
        <f aca="false">O492-B492*$B$3</f>
        <v>-1.31418156039945</v>
      </c>
      <c r="U492" s="0"/>
      <c r="V492" s="0"/>
      <c r="W492" s="0"/>
      <c r="X492" s="0"/>
    </row>
    <row r="493" customFormat="false" ht="12.75" hidden="false" customHeight="false" outlineLevel="0" collapsed="false">
      <c r="A493" s="16" t="n">
        <f aca="false">A492+1</f>
        <v>425</v>
      </c>
      <c r="B493" s="17" t="n">
        <f aca="false">A493*$B$1</f>
        <v>13600</v>
      </c>
      <c r="C493" s="18" t="n">
        <v>-14.4051861873045</v>
      </c>
      <c r="D493" s="17"/>
      <c r="E493" s="19" t="n">
        <f aca="false">B493+C493</f>
        <v>13585.5948138127</v>
      </c>
      <c r="F493" s="18" t="n">
        <f aca="false">B493*$B$3+C493</f>
        <v>13623.3725915905</v>
      </c>
      <c r="G493" s="15"/>
      <c r="H493" s="19" t="n">
        <f aca="false">H492+$B$1-IF(ABS(J493)&gt;K493,J493*2/64,0)</f>
        <v>13602.0925163752</v>
      </c>
      <c r="I493" s="17" t="n">
        <f aca="false">H493-E493</f>
        <v>16.4977025625067</v>
      </c>
      <c r="J493" s="20" t="n">
        <f aca="false">AVERAGE(I429:I492)</f>
        <v>16.4558681753438</v>
      </c>
      <c r="K493" s="20" t="n">
        <f aca="false">STDEV(I429:I492)</f>
        <v>13.0731586320819</v>
      </c>
      <c r="L493" s="20" t="n">
        <f aca="false">IF(ABS(J493)&gt;K493,-J493*2/64,0)</f>
        <v>-0.514245880479493</v>
      </c>
      <c r="M493" s="18" t="n">
        <f aca="false">H493-B493</f>
        <v>2.09251637520174</v>
      </c>
      <c r="N493" s="15"/>
      <c r="O493" s="19" t="n">
        <f aca="false">O492+$B$1-IF(ABS(Q493)&gt;R493,Q493*2/64,0)</f>
        <v>13636.3747073285</v>
      </c>
      <c r="P493" s="17" t="n">
        <f aca="false">O493-F493</f>
        <v>13.0021157380161</v>
      </c>
      <c r="Q493" s="20" t="n">
        <f aca="false">AVERAGE(P429:P492)</f>
        <v>13.5965391988676</v>
      </c>
      <c r="R493" s="20" t="n">
        <f aca="false">STDEV(P429:P492)</f>
        <v>13.6547451512314</v>
      </c>
      <c r="S493" s="20" t="n">
        <f aca="false">IF(ABS(Q493)&gt;R493,-Q493*2/64,0)</f>
        <v>0</v>
      </c>
      <c r="T493" s="18" t="n">
        <f aca="false">O493-B493*$B$3</f>
        <v>-1.40307044928886</v>
      </c>
      <c r="U493" s="0"/>
      <c r="V493" s="0"/>
      <c r="W493" s="0"/>
      <c r="X493" s="0"/>
    </row>
    <row r="494" customFormat="false" ht="12.75" hidden="false" customHeight="false" outlineLevel="0" collapsed="false">
      <c r="A494" s="16" t="n">
        <f aca="false">A493+1</f>
        <v>426</v>
      </c>
      <c r="B494" s="17" t="n">
        <f aca="false">A494*$B$1</f>
        <v>13632</v>
      </c>
      <c r="C494" s="18" t="n">
        <v>5.42891848270219</v>
      </c>
      <c r="D494" s="17"/>
      <c r="E494" s="19" t="n">
        <f aca="false">B494+C494</f>
        <v>13637.4289184827</v>
      </c>
      <c r="F494" s="18" t="n">
        <f aca="false">B494*$B$3+C494</f>
        <v>13675.2955851494</v>
      </c>
      <c r="G494" s="15"/>
      <c r="H494" s="19" t="n">
        <f aca="false">H493+$B$1-IF(ABS(J494)&gt;K494,J494*2/64,0)</f>
        <v>13633.5740922236</v>
      </c>
      <c r="I494" s="17" t="n">
        <f aca="false">H494-E494</f>
        <v>-3.85482625913573</v>
      </c>
      <c r="J494" s="20" t="n">
        <f aca="false">AVERAGE(I430:I493)</f>
        <v>16.589572852277</v>
      </c>
      <c r="K494" s="20" t="n">
        <f aca="false">STDEV(I430:I493)</f>
        <v>13.0283688730479</v>
      </c>
      <c r="L494" s="20" t="n">
        <f aca="false">IF(ABS(J494)&gt;K494,-J494*2/64,0)</f>
        <v>-0.518424151633656</v>
      </c>
      <c r="M494" s="18" t="n">
        <f aca="false">H494-B494</f>
        <v>1.57409222356728</v>
      </c>
      <c r="N494" s="15"/>
      <c r="O494" s="19" t="n">
        <f aca="false">O493+$B$1-IF(ABS(Q494)&gt;R494,Q494*2/64,0)</f>
        <v>13667.9469939638</v>
      </c>
      <c r="P494" s="17" t="n">
        <f aca="false">O494-F494</f>
        <v>-7.34859118553322</v>
      </c>
      <c r="Q494" s="20" t="n">
        <f aca="false">AVERAGE(P430:P493)</f>
        <v>13.6868276688543</v>
      </c>
      <c r="R494" s="20" t="n">
        <f aca="false">STDEV(P430:P493)</f>
        <v>13.6310209034247</v>
      </c>
      <c r="S494" s="20" t="n">
        <f aca="false">IF(ABS(Q494)&gt;R494,-Q494*2/64,0)</f>
        <v>-0.427713364651696</v>
      </c>
      <c r="T494" s="18" t="n">
        <f aca="false">O494-B494*$B$3</f>
        <v>-1.91967270283021</v>
      </c>
      <c r="U494" s="0"/>
      <c r="V494" s="0"/>
      <c r="W494" s="0"/>
      <c r="X494" s="0"/>
    </row>
    <row r="495" customFormat="false" ht="12.75" hidden="false" customHeight="false" outlineLevel="0" collapsed="false">
      <c r="A495" s="16" t="n">
        <f aca="false">A494+1</f>
        <v>427</v>
      </c>
      <c r="B495" s="17" t="n">
        <f aca="false">A495*$B$1</f>
        <v>13664</v>
      </c>
      <c r="C495" s="18" t="n">
        <v>12.1708826182485</v>
      </c>
      <c r="D495" s="17"/>
      <c r="E495" s="19" t="n">
        <f aca="false">B495+C495</f>
        <v>13676.1708826183</v>
      </c>
      <c r="F495" s="18" t="n">
        <f aca="false">B495*$B$3+C495</f>
        <v>13714.1264381738</v>
      </c>
      <c r="G495" s="15"/>
      <c r="H495" s="19" t="n">
        <f aca="false">H494+$B$1-IF(ABS(J495)&gt;K495,J495*2/64,0)</f>
        <v>13665.0709290689</v>
      </c>
      <c r="I495" s="17" t="n">
        <f aca="false">H495-E495</f>
        <v>-11.0999535493957</v>
      </c>
      <c r="J495" s="20" t="n">
        <f aca="false">AVERAGE(I431:I494)</f>
        <v>16.1012209508332</v>
      </c>
      <c r="K495" s="20" t="n">
        <f aca="false">STDEV(I431:I494)</f>
        <v>13.2013529944655</v>
      </c>
      <c r="L495" s="20" t="n">
        <f aca="false">IF(ABS(J495)&gt;K495,-J495*2/64,0)</f>
        <v>-0.503163154713539</v>
      </c>
      <c r="M495" s="18" t="n">
        <f aca="false">H495-B495</f>
        <v>1.07092906885373</v>
      </c>
      <c r="N495" s="15"/>
      <c r="O495" s="19" t="n">
        <f aca="false">O494+$B$1-IF(ABS(Q495)&gt;R495,Q495*2/64,0)</f>
        <v>13699.9469939638</v>
      </c>
      <c r="P495" s="17" t="n">
        <f aca="false">O495-F495</f>
        <v>-14.179444209969</v>
      </c>
      <c r="Q495" s="20" t="n">
        <f aca="false">AVERAGE(P431:P494)</f>
        <v>13.1564769165105</v>
      </c>
      <c r="R495" s="20" t="n">
        <f aca="false">STDEV(P431:P494)</f>
        <v>13.7803598929054</v>
      </c>
      <c r="S495" s="20" t="n">
        <f aca="false">IF(ABS(Q495)&gt;R495,-Q495*2/64,0)</f>
        <v>0</v>
      </c>
      <c r="T495" s="18" t="n">
        <f aca="false">O495-B495*$B$3</f>
        <v>-2.00856159171963</v>
      </c>
      <c r="U495" s="0"/>
      <c r="V495" s="0"/>
      <c r="W495" s="0"/>
      <c r="X495" s="0"/>
    </row>
    <row r="496" customFormat="false" ht="12.75" hidden="false" customHeight="false" outlineLevel="0" collapsed="false">
      <c r="A496" s="16" t="n">
        <f aca="false">A495+1</f>
        <v>428</v>
      </c>
      <c r="B496" s="17" t="n">
        <f aca="false">A496*$B$1</f>
        <v>13696</v>
      </c>
      <c r="C496" s="18" t="n">
        <v>-14.9993421814975</v>
      </c>
      <c r="D496" s="17"/>
      <c r="E496" s="19" t="n">
        <f aca="false">B496+C496</f>
        <v>13681.0006578185</v>
      </c>
      <c r="F496" s="18" t="n">
        <f aca="false">B496*$B$3+C496</f>
        <v>13719.0451022629</v>
      </c>
      <c r="G496" s="15"/>
      <c r="H496" s="19" t="n">
        <f aca="false">H495+$B$1-IF(ABS(J496)&gt;K496,J496*2/64,0)</f>
        <v>13696.5883929117</v>
      </c>
      <c r="I496" s="17" t="n">
        <f aca="false">H496-E496</f>
        <v>15.587735093206</v>
      </c>
      <c r="J496" s="20" t="n">
        <f aca="false">AVERAGE(I432:I495)</f>
        <v>15.4411570286729</v>
      </c>
      <c r="K496" s="20" t="n">
        <f aca="false">STDEV(I432:I495)</f>
        <v>13.4902087786333</v>
      </c>
      <c r="L496" s="20" t="n">
        <f aca="false">IF(ABS(J496)&gt;K496,-J496*2/64,0)</f>
        <v>-0.482536157146027</v>
      </c>
      <c r="M496" s="18" t="n">
        <f aca="false">H496-B496</f>
        <v>0.58839291170807</v>
      </c>
      <c r="N496" s="15"/>
      <c r="O496" s="19" t="n">
        <f aca="false">O495+$B$1-IF(ABS(Q496)&gt;R496,Q496*2/64,0)</f>
        <v>13731.9469939638</v>
      </c>
      <c r="P496" s="17" t="n">
        <f aca="false">O496-F496</f>
        <v>12.9018917008907</v>
      </c>
      <c r="Q496" s="20" t="n">
        <f aca="false">AVERAGE(P432:P495)</f>
        <v>12.4622760677425</v>
      </c>
      <c r="R496" s="20" t="n">
        <f aca="false">STDEV(P432:P495)</f>
        <v>14.0225644424964</v>
      </c>
      <c r="S496" s="20" t="n">
        <f aca="false">IF(ABS(Q496)&gt;R496,-Q496*2/64,0)</f>
        <v>0</v>
      </c>
      <c r="T496" s="18" t="n">
        <f aca="false">O496-B496*$B$3</f>
        <v>-2.09745048060722</v>
      </c>
      <c r="U496" s="0"/>
      <c r="V496" s="0"/>
      <c r="W496" s="0"/>
      <c r="X496" s="0"/>
    </row>
    <row r="497" customFormat="false" ht="12.75" hidden="false" customHeight="false" outlineLevel="0" collapsed="false">
      <c r="A497" s="16" t="n">
        <f aca="false">A496+1</f>
        <v>429</v>
      </c>
      <c r="B497" s="17" t="n">
        <f aca="false">A497*$B$1</f>
        <v>13728</v>
      </c>
      <c r="C497" s="18" t="n">
        <v>-5.77710048663439</v>
      </c>
      <c r="D497" s="17"/>
      <c r="E497" s="19" t="n">
        <f aca="false">B497+C497</f>
        <v>13722.2228995134</v>
      </c>
      <c r="F497" s="18" t="n">
        <f aca="false">B497*$B$3+C497</f>
        <v>13760.3562328467</v>
      </c>
      <c r="G497" s="15"/>
      <c r="H497" s="19" t="n">
        <f aca="false">H496+$B$1-IF(ABS(J497)&gt;K497,J497*2/64,0)</f>
        <v>13728.1164630212</v>
      </c>
      <c r="I497" s="17" t="n">
        <f aca="false">H497-E497</f>
        <v>5.89356350781418</v>
      </c>
      <c r="J497" s="20" t="n">
        <f aca="false">AVERAGE(I433:I496)</f>
        <v>15.1017564968536</v>
      </c>
      <c r="K497" s="20" t="n">
        <f aca="false">STDEV(I433:I496)</f>
        <v>13.2014499099275</v>
      </c>
      <c r="L497" s="20" t="n">
        <f aca="false">IF(ABS(J497)&gt;K497,-J497*2/64,0)</f>
        <v>-0.471929890526676</v>
      </c>
      <c r="M497" s="18" t="n">
        <f aca="false">H497-B497</f>
        <v>0.116463021180607</v>
      </c>
      <c r="N497" s="15"/>
      <c r="O497" s="19" t="n">
        <f aca="false">O496+$B$1-IF(ABS(Q497)&gt;R497,Q497*2/64,0)</f>
        <v>13763.9469939638</v>
      </c>
      <c r="P497" s="17" t="n">
        <f aca="false">O497-F497</f>
        <v>3.59076111713694</v>
      </c>
      <c r="Q497" s="20" t="n">
        <f aca="false">AVERAGE(P433:P496)</f>
        <v>12.096278236771</v>
      </c>
      <c r="R497" s="20" t="n">
        <f aca="false">STDEV(P433:P496)</f>
        <v>13.6916092988241</v>
      </c>
      <c r="S497" s="20" t="n">
        <f aca="false">IF(ABS(Q497)&gt;R497,-Q497*2/64,0)</f>
        <v>0</v>
      </c>
      <c r="T497" s="18" t="n">
        <f aca="false">O497-B497*$B$3</f>
        <v>-2.18633936949664</v>
      </c>
      <c r="U497" s="0"/>
      <c r="V497" s="0"/>
      <c r="W497" s="0"/>
      <c r="X497" s="0"/>
    </row>
    <row r="498" customFormat="false" ht="12.75" hidden="false" customHeight="false" outlineLevel="0" collapsed="false">
      <c r="A498" s="16" t="n">
        <f aca="false">A497+1</f>
        <v>430</v>
      </c>
      <c r="B498" s="17" t="n">
        <f aca="false">A498*$B$1</f>
        <v>13760</v>
      </c>
      <c r="C498" s="18" t="n">
        <v>5.85858476365126</v>
      </c>
      <c r="D498" s="17"/>
      <c r="E498" s="19" t="n">
        <f aca="false">B498+C498</f>
        <v>13765.8585847637</v>
      </c>
      <c r="F498" s="18" t="n">
        <f aca="false">B498*$B$3+C498</f>
        <v>13804.0808069859</v>
      </c>
      <c r="G498" s="15"/>
      <c r="H498" s="19" t="n">
        <f aca="false">H497+$B$1-IF(ABS(J498)&gt;K498,J498*2/64,0)</f>
        <v>13759.6465624012</v>
      </c>
      <c r="I498" s="17" t="n">
        <f aca="false">H498-E498</f>
        <v>-6.21202236246973</v>
      </c>
      <c r="J498" s="20" t="n">
        <f aca="false">AVERAGE(I434:I497)</f>
        <v>15.036819839993</v>
      </c>
      <c r="K498" s="20" t="n">
        <f aca="false">STDEV(I434:I497)</f>
        <v>13.2368697255537</v>
      </c>
      <c r="L498" s="20" t="n">
        <f aca="false">IF(ABS(J498)&gt;K498,-J498*2/64,0)</f>
        <v>-0.46990061999978</v>
      </c>
      <c r="M498" s="18" t="n">
        <f aca="false">H498-B498</f>
        <v>-0.353437598818346</v>
      </c>
      <c r="N498" s="15"/>
      <c r="O498" s="19" t="n">
        <f aca="false">O497+$B$1-IF(ABS(Q498)&gt;R498,Q498*2/64,0)</f>
        <v>13795.9469939638</v>
      </c>
      <c r="P498" s="17" t="n">
        <f aca="false">O498-F498</f>
        <v>-8.13381302203743</v>
      </c>
      <c r="Q498" s="20" t="n">
        <f aca="false">AVERAGE(P434:P497)</f>
        <v>12.0121181852977</v>
      </c>
      <c r="R498" s="20" t="n">
        <f aca="false">STDEV(P434:P497)</f>
        <v>13.7275941850167</v>
      </c>
      <c r="S498" s="20" t="n">
        <f aca="false">IF(ABS(Q498)&gt;R498,-Q498*2/64,0)</f>
        <v>0</v>
      </c>
      <c r="T498" s="18" t="n">
        <f aca="false">O498-B498*$B$3</f>
        <v>-2.27522825838605</v>
      </c>
      <c r="U498" s="0"/>
      <c r="V498" s="0"/>
      <c r="W498" s="0"/>
      <c r="X498" s="0"/>
    </row>
    <row r="499" customFormat="false" ht="12.75" hidden="false" customHeight="false" outlineLevel="0" collapsed="false">
      <c r="A499" s="16" t="n">
        <f aca="false">A498+1</f>
        <v>431</v>
      </c>
      <c r="B499" s="17" t="n">
        <f aca="false">A499*$B$1</f>
        <v>13792</v>
      </c>
      <c r="C499" s="18" t="n">
        <v>7.9234278190072</v>
      </c>
      <c r="D499" s="17"/>
      <c r="E499" s="19" t="n">
        <f aca="false">B499+C499</f>
        <v>13799.923427819</v>
      </c>
      <c r="F499" s="18" t="n">
        <f aca="false">B499*$B$3+C499</f>
        <v>13838.2345389301</v>
      </c>
      <c r="G499" s="15"/>
      <c r="H499" s="19" t="n">
        <f aca="false">H498+$B$1-IF(ABS(J499)&gt;K499,J499*2/64,0)</f>
        <v>13791.1967694813</v>
      </c>
      <c r="I499" s="17" t="n">
        <f aca="false">H499-E499</f>
        <v>-8.72665833772408</v>
      </c>
      <c r="J499" s="20" t="n">
        <f aca="false">AVERAGE(I435:I498)</f>
        <v>14.3933734367696</v>
      </c>
      <c r="K499" s="20" t="n">
        <f aca="false">STDEV(I435:I498)</f>
        <v>13.2534927462493</v>
      </c>
      <c r="L499" s="20" t="n">
        <f aca="false">IF(ABS(J499)&gt;K499,-J499*2/64,0)</f>
        <v>-0.449792919899049</v>
      </c>
      <c r="M499" s="18" t="n">
        <f aca="false">H499-B499</f>
        <v>-0.803230518717101</v>
      </c>
      <c r="N499" s="15"/>
      <c r="O499" s="19" t="n">
        <f aca="false">O498+$B$1-IF(ABS(Q499)&gt;R499,Q499*2/64,0)</f>
        <v>13827.9469939638</v>
      </c>
      <c r="P499" s="17" t="n">
        <f aca="false">O499-F499</f>
        <v>-10.2875449662806</v>
      </c>
      <c r="Q499" s="20" t="n">
        <f aca="false">AVERAGE(P435:P498)</f>
        <v>11.356790584649</v>
      </c>
      <c r="R499" s="20" t="n">
        <f aca="false">STDEV(P435:P498)</f>
        <v>13.6716024555595</v>
      </c>
      <c r="S499" s="20" t="n">
        <f aca="false">IF(ABS(Q499)&gt;R499,-Q499*2/64,0)</f>
        <v>0</v>
      </c>
      <c r="T499" s="18" t="n">
        <f aca="false">O499-B499*$B$3</f>
        <v>-2.36411714727365</v>
      </c>
      <c r="U499" s="0"/>
      <c r="V499" s="0"/>
      <c r="W499" s="0"/>
      <c r="X499" s="0"/>
    </row>
    <row r="500" customFormat="false" ht="12.75" hidden="false" customHeight="false" outlineLevel="0" collapsed="false">
      <c r="A500" s="16" t="n">
        <f aca="false">A499+1</f>
        <v>432</v>
      </c>
      <c r="B500" s="17" t="n">
        <f aca="false">A500*$B$1</f>
        <v>13824</v>
      </c>
      <c r="C500" s="18" t="n">
        <v>-1.2529255302708</v>
      </c>
      <c r="D500" s="17"/>
      <c r="E500" s="19" t="n">
        <f aca="false">B500+C500</f>
        <v>13822.7470744697</v>
      </c>
      <c r="F500" s="18" t="n">
        <f aca="false">B500*$B$3+C500</f>
        <v>13861.1470744697</v>
      </c>
      <c r="G500" s="15"/>
      <c r="H500" s="19" t="n">
        <f aca="false">H499+$B$1-IF(ABS(J500)&gt;K500,J500*2/64,0)</f>
        <v>13822.765319526</v>
      </c>
      <c r="I500" s="17" t="n">
        <f aca="false">H500-E500</f>
        <v>0.018245056280648</v>
      </c>
      <c r="J500" s="20" t="n">
        <f aca="false">AVERAGE(I436:I499)</f>
        <v>13.8063985687606</v>
      </c>
      <c r="K500" s="20" t="n">
        <f aca="false">STDEV(I436:I499)</f>
        <v>13.4341766479417</v>
      </c>
      <c r="L500" s="20" t="n">
        <f aca="false">IF(ABS(J500)&gt;K500,-J500*2/64,0)</f>
        <v>-0.431449955273768</v>
      </c>
      <c r="M500" s="18" t="n">
        <f aca="false">H500-B500</f>
        <v>-1.23468047399001</v>
      </c>
      <c r="N500" s="15"/>
      <c r="O500" s="19" t="n">
        <f aca="false">O499+$B$1-IF(ABS(Q500)&gt;R500,Q500*2/64,0)</f>
        <v>13859.9469939638</v>
      </c>
      <c r="P500" s="17" t="n">
        <f aca="false">O500-F500</f>
        <v>-1.2000805058924</v>
      </c>
      <c r="Q500" s="20" t="n">
        <f aca="false">AVERAGE(P436:P499)</f>
        <v>10.7649625335882</v>
      </c>
      <c r="R500" s="20" t="n">
        <f aca="false">STDEV(P436:P499)</f>
        <v>13.7771736192748</v>
      </c>
      <c r="S500" s="20" t="n">
        <f aca="false">IF(ABS(Q500)&gt;R500,-Q500*2/64,0)</f>
        <v>0</v>
      </c>
      <c r="T500" s="18" t="n">
        <f aca="false">O500-B500*$B$3</f>
        <v>-2.45300603616306</v>
      </c>
      <c r="U500" s="0"/>
      <c r="V500" s="0"/>
      <c r="W500" s="0"/>
      <c r="X500" s="0"/>
    </row>
    <row r="501" customFormat="false" ht="12.75" hidden="false" customHeight="false" outlineLevel="0" collapsed="false">
      <c r="A501" s="16" t="n">
        <f aca="false">A500+1</f>
        <v>433</v>
      </c>
      <c r="B501" s="17" t="n">
        <f aca="false">A501*$B$1</f>
        <v>13856</v>
      </c>
      <c r="C501" s="18" t="n">
        <v>-10.2191687895356</v>
      </c>
      <c r="D501" s="17"/>
      <c r="E501" s="19" t="n">
        <f aca="false">B501+C501</f>
        <v>13845.7808312105</v>
      </c>
      <c r="F501" s="18" t="n">
        <f aca="false">B501*$B$3+C501</f>
        <v>13884.2697200994</v>
      </c>
      <c r="G501" s="15"/>
      <c r="H501" s="19" t="n">
        <f aca="false">H500+$B$1-IF(ABS(J501)&gt;K501,J501*2/64,0)</f>
        <v>13854.765319526</v>
      </c>
      <c r="I501" s="17" t="n">
        <f aca="false">H501-E501</f>
        <v>8.98448831554561</v>
      </c>
      <c r="J501" s="20" t="n">
        <f aca="false">AVERAGE(I437:I500)</f>
        <v>13.3417587973756</v>
      </c>
      <c r="K501" s="20" t="n">
        <f aca="false">STDEV(I437:I500)</f>
        <v>13.3879771266334</v>
      </c>
      <c r="L501" s="20" t="n">
        <f aca="false">IF(ABS(J501)&gt;K501,-J501*2/64,0)</f>
        <v>0</v>
      </c>
      <c r="M501" s="18" t="n">
        <f aca="false">H501-B501</f>
        <v>-1.23468047399001</v>
      </c>
      <c r="N501" s="15"/>
      <c r="O501" s="19" t="n">
        <f aca="false">O500+$B$1-IF(ABS(Q501)&gt;R501,Q501*2/64,0)</f>
        <v>13891.9469939638</v>
      </c>
      <c r="P501" s="17" t="n">
        <f aca="false">O501-F501</f>
        <v>7.67727386448314</v>
      </c>
      <c r="Q501" s="20" t="n">
        <f aca="false">AVERAGE(P437:P500)</f>
        <v>10.3022109847026</v>
      </c>
      <c r="R501" s="20" t="n">
        <f aca="false">STDEV(P437:P500)</f>
        <v>13.6718688664997</v>
      </c>
      <c r="S501" s="20" t="n">
        <f aca="false">IF(ABS(Q501)&gt;R501,-Q501*2/64,0)</f>
        <v>0</v>
      </c>
      <c r="T501" s="18" t="n">
        <f aca="false">O501-B501*$B$3</f>
        <v>-2.54189492505247</v>
      </c>
      <c r="U501" s="0"/>
      <c r="V501" s="0"/>
      <c r="W501" s="0"/>
      <c r="X501" s="0"/>
    </row>
    <row r="502" customFormat="false" ht="12.75" hidden="false" customHeight="false" outlineLevel="0" collapsed="false">
      <c r="A502" s="16" t="n">
        <f aca="false">A501+1</f>
        <v>434</v>
      </c>
      <c r="B502" s="17" t="n">
        <f aca="false">A502*$B$1</f>
        <v>13888</v>
      </c>
      <c r="C502" s="18" t="n">
        <v>-3.69421802872019</v>
      </c>
      <c r="D502" s="17"/>
      <c r="E502" s="19" t="n">
        <f aca="false">B502+C502</f>
        <v>13884.3057819713</v>
      </c>
      <c r="F502" s="18" t="n">
        <f aca="false">B502*$B$3+C502</f>
        <v>13922.8835597491</v>
      </c>
      <c r="G502" s="15"/>
      <c r="H502" s="19" t="n">
        <f aca="false">H501+$B$1-IF(ABS(J502)&gt;K502,J502*2/64,0)</f>
        <v>13886.765319526</v>
      </c>
      <c r="I502" s="17" t="n">
        <f aca="false">H502-E502</f>
        <v>2.45953755473056</v>
      </c>
      <c r="J502" s="20" t="n">
        <f aca="false">AVERAGE(I438:I501)</f>
        <v>13.0374468881706</v>
      </c>
      <c r="K502" s="20" t="n">
        <f aca="false">STDEV(I438:I501)</f>
        <v>13.2596020237026</v>
      </c>
      <c r="L502" s="20" t="n">
        <f aca="false">IF(ABS(J502)&gt;K502,-J502*2/64,0)</f>
        <v>0</v>
      </c>
      <c r="M502" s="18" t="n">
        <f aca="false">H502-B502</f>
        <v>-1.23468047399001</v>
      </c>
      <c r="N502" s="15"/>
      <c r="O502" s="19" t="n">
        <f aca="false">O501+$B$1-IF(ABS(Q502)&gt;R502,Q502*2/64,0)</f>
        <v>13923.9469939638</v>
      </c>
      <c r="P502" s="17" t="n">
        <f aca="false">O502-F502</f>
        <v>1.06343421477868</v>
      </c>
      <c r="Q502" s="20" t="n">
        <f aca="false">AVERAGE(P438:P501)</f>
        <v>9.99978729799682</v>
      </c>
      <c r="R502" s="20" t="n">
        <f aca="false">STDEV(P438:P501)</f>
        <v>13.5090198314375</v>
      </c>
      <c r="S502" s="20" t="n">
        <f aca="false">IF(ABS(Q502)&gt;R502,-Q502*2/64,0)</f>
        <v>0</v>
      </c>
      <c r="T502" s="18" t="n">
        <f aca="false">O502-B502*$B$3</f>
        <v>-2.63078381394189</v>
      </c>
      <c r="U502" s="0"/>
      <c r="V502" s="0"/>
      <c r="W502" s="0"/>
      <c r="X502" s="0"/>
    </row>
    <row r="503" customFormat="false" ht="12.75" hidden="false" customHeight="false" outlineLevel="0" collapsed="false">
      <c r="A503" s="16" t="n">
        <f aca="false">A502+1</f>
        <v>435</v>
      </c>
      <c r="B503" s="17" t="n">
        <f aca="false">A503*$B$1</f>
        <v>13920</v>
      </c>
      <c r="C503" s="18" t="n">
        <v>13.8472039389791</v>
      </c>
      <c r="D503" s="17"/>
      <c r="E503" s="19" t="n">
        <f aca="false">B503+C503</f>
        <v>13933.847203939</v>
      </c>
      <c r="F503" s="18" t="n">
        <f aca="false">B503*$B$3+C503</f>
        <v>13972.5138706056</v>
      </c>
      <c r="G503" s="15"/>
      <c r="H503" s="19" t="n">
        <f aca="false">H502+$B$1-IF(ABS(J503)&gt;K503,J503*2/64,0)</f>
        <v>13918.765319526</v>
      </c>
      <c r="I503" s="17" t="n">
        <f aca="false">H503-E503</f>
        <v>-15.0818844129699</v>
      </c>
      <c r="J503" s="20" t="n">
        <f aca="false">AVERAGE(I439:I502)</f>
        <v>12.8130694479567</v>
      </c>
      <c r="K503" s="20" t="n">
        <f aca="false">STDEV(I439:I502)</f>
        <v>13.3159640238504</v>
      </c>
      <c r="L503" s="20" t="n">
        <f aca="false">IF(ABS(J503)&gt;K503,-J503*2/64,0)</f>
        <v>0</v>
      </c>
      <c r="M503" s="18" t="n">
        <f aca="false">H503-B503</f>
        <v>-1.23468047399001</v>
      </c>
      <c r="N503" s="15"/>
      <c r="O503" s="19" t="n">
        <f aca="false">O502+$B$1-IF(ABS(Q503)&gt;R503,Q503*2/64,0)</f>
        <v>13955.9469939638</v>
      </c>
      <c r="P503" s="17" t="n">
        <f aca="false">O503-F503</f>
        <v>-16.5668766418094</v>
      </c>
      <c r="Q503" s="20" t="n">
        <f aca="false">AVERAGE(P439:P502)</f>
        <v>9.77729808028224</v>
      </c>
      <c r="R503" s="20" t="n">
        <f aca="false">STDEV(P439:P502)</f>
        <v>13.5375238767353</v>
      </c>
      <c r="S503" s="20" t="n">
        <f aca="false">IF(ABS(Q503)&gt;R503,-Q503*2/64,0)</f>
        <v>0</v>
      </c>
      <c r="T503" s="18" t="n">
        <f aca="false">O503-B503*$B$3</f>
        <v>-2.71967270282948</v>
      </c>
      <c r="U503" s="0"/>
      <c r="V503" s="0"/>
      <c r="W503" s="0"/>
      <c r="X503" s="0"/>
    </row>
    <row r="504" customFormat="false" ht="12.75" hidden="false" customHeight="false" outlineLevel="0" collapsed="false">
      <c r="A504" s="16" t="n">
        <f aca="false">A503+1</f>
        <v>436</v>
      </c>
      <c r="B504" s="17" t="n">
        <f aca="false">A504*$B$1</f>
        <v>13952</v>
      </c>
      <c r="C504" s="18" t="n">
        <v>0.152348713385237</v>
      </c>
      <c r="D504" s="17"/>
      <c r="E504" s="19" t="n">
        <f aca="false">B504+C504</f>
        <v>13952.1523487134</v>
      </c>
      <c r="F504" s="18" t="n">
        <f aca="false">B504*$B$3+C504</f>
        <v>13990.9079042689</v>
      </c>
      <c r="G504" s="15"/>
      <c r="H504" s="19" t="n">
        <f aca="false">H503+$B$1-IF(ABS(J504)&gt;K504,J504*2/64,0)</f>
        <v>13950.765319526</v>
      </c>
      <c r="I504" s="17" t="n">
        <f aca="false">H504-E504</f>
        <v>-1.38702918737545</v>
      </c>
      <c r="J504" s="20" t="n">
        <f aca="false">AVERAGE(I440:I503)</f>
        <v>12.1251119698932</v>
      </c>
      <c r="K504" s="20" t="n">
        <f aca="false">STDEV(I440:I503)</f>
        <v>13.6034311215156</v>
      </c>
      <c r="L504" s="20" t="n">
        <f aca="false">IF(ABS(J504)&gt;K504,-J504*2/64,0)</f>
        <v>0</v>
      </c>
      <c r="M504" s="18" t="n">
        <f aca="false">H504-B504</f>
        <v>-1.23468047399001</v>
      </c>
      <c r="N504" s="15"/>
      <c r="O504" s="19" t="n">
        <f aca="false">O503+$B$1-IF(ABS(Q504)&gt;R504,Q504*2/64,0)</f>
        <v>13987.9469939638</v>
      </c>
      <c r="P504" s="17" t="n">
        <f aca="false">O504-F504</f>
        <v>-2.96091030510434</v>
      </c>
      <c r="Q504" s="20" t="n">
        <f aca="false">AVERAGE(P440:P503)</f>
        <v>9.09122882471809</v>
      </c>
      <c r="R504" s="20" t="n">
        <f aca="false">STDEV(P440:P503)</f>
        <v>13.7442946264091</v>
      </c>
      <c r="S504" s="20" t="n">
        <f aca="false">IF(ABS(Q504)&gt;R504,-Q504*2/64,0)</f>
        <v>0</v>
      </c>
      <c r="T504" s="18" t="n">
        <f aca="false">O504-B504*$B$3</f>
        <v>-2.8085615917189</v>
      </c>
      <c r="U504" s="0"/>
      <c r="V504" s="0"/>
      <c r="W504" s="0"/>
      <c r="X504" s="0"/>
    </row>
    <row r="505" customFormat="false" ht="12.75" hidden="false" customHeight="false" outlineLevel="0" collapsed="false">
      <c r="A505" s="16" t="n">
        <f aca="false">A504+1</f>
        <v>437</v>
      </c>
      <c r="B505" s="17" t="n">
        <f aca="false">A505*$B$1</f>
        <v>13984</v>
      </c>
      <c r="C505" s="18" t="n">
        <v>-1.0208218435871</v>
      </c>
      <c r="D505" s="17"/>
      <c r="E505" s="19" t="n">
        <f aca="false">B505+C505</f>
        <v>13982.9791781564</v>
      </c>
      <c r="F505" s="18" t="n">
        <f aca="false">B505*$B$3+C505</f>
        <v>14021.8236226009</v>
      </c>
      <c r="G505" s="15"/>
      <c r="H505" s="19" t="n">
        <f aca="false">H504+$B$1-IF(ABS(J505)&gt;K505,J505*2/64,0)</f>
        <v>13982.765319526</v>
      </c>
      <c r="I505" s="17" t="n">
        <f aca="false">H505-E505</f>
        <v>-0.213858630402683</v>
      </c>
      <c r="J505" s="20" t="n">
        <f aca="false">AVERAGE(I441:I504)</f>
        <v>11.6176027711741</v>
      </c>
      <c r="K505" s="20" t="n">
        <f aca="false">STDEV(I441:I504)</f>
        <v>13.4899445618411</v>
      </c>
      <c r="L505" s="20" t="n">
        <f aca="false">IF(ABS(J505)&gt;K505,-J505*2/64,0)</f>
        <v>0</v>
      </c>
      <c r="M505" s="18" t="n">
        <f aca="false">H505-B505</f>
        <v>-1.23468047399001</v>
      </c>
      <c r="N505" s="15"/>
      <c r="O505" s="19" t="n">
        <f aca="false">O504+$B$1-IF(ABS(Q505)&gt;R505,Q505*2/64,0)</f>
        <v>14019.9469939638</v>
      </c>
      <c r="P505" s="17" t="n">
        <f aca="false">O505-F505</f>
        <v>-1.87662863702099</v>
      </c>
      <c r="Q505" s="20" t="n">
        <f aca="false">AVERAGE(P441:P504)</f>
        <v>8.58560784849834</v>
      </c>
      <c r="R505" s="20" t="n">
        <f aca="false">STDEV(P441:P504)</f>
        <v>13.579599855162</v>
      </c>
      <c r="S505" s="20" t="n">
        <f aca="false">IF(ABS(Q505)&gt;R505,-Q505*2/64,0)</f>
        <v>0</v>
      </c>
      <c r="T505" s="18" t="n">
        <f aca="false">O505-B505*$B$3</f>
        <v>-2.89745048060831</v>
      </c>
      <c r="U505" s="0"/>
      <c r="V505" s="0"/>
      <c r="W505" s="0"/>
      <c r="X505" s="0"/>
    </row>
    <row r="506" customFormat="false" ht="12.75" hidden="false" customHeight="false" outlineLevel="0" collapsed="false">
      <c r="A506" s="16" t="n">
        <f aca="false">A505+1</f>
        <v>438</v>
      </c>
      <c r="B506" s="17" t="n">
        <f aca="false">A506*$B$1</f>
        <v>14016</v>
      </c>
      <c r="C506" s="18" t="n">
        <v>-2.72886186891279</v>
      </c>
      <c r="D506" s="17"/>
      <c r="E506" s="19" t="n">
        <f aca="false">B506+C506</f>
        <v>14013.2711381311</v>
      </c>
      <c r="F506" s="18" t="n">
        <f aca="false">B506*$B$3+C506</f>
        <v>14052.2044714644</v>
      </c>
      <c r="G506" s="15"/>
      <c r="H506" s="19" t="n">
        <f aca="false">H505+$B$1-IF(ABS(J506)&gt;K506,J506*2/64,0)</f>
        <v>14014.765319526</v>
      </c>
      <c r="I506" s="17" t="n">
        <f aca="false">H506-E506</f>
        <v>1.49418139492263</v>
      </c>
      <c r="J506" s="20" t="n">
        <f aca="false">AVERAGE(I442:I505)</f>
        <v>11.292645014079</v>
      </c>
      <c r="K506" s="20" t="n">
        <f aca="false">STDEV(I442:I505)</f>
        <v>13.5209954947418</v>
      </c>
      <c r="L506" s="20" t="n">
        <f aca="false">IF(ABS(J506)&gt;K506,-J506*2/64,0)</f>
        <v>0</v>
      </c>
      <c r="M506" s="18" t="n">
        <f aca="false">H506-B506</f>
        <v>-1.23468047399001</v>
      </c>
      <c r="N506" s="15"/>
      <c r="O506" s="19" t="n">
        <f aca="false">O505+$B$1-IF(ABS(Q506)&gt;R506,Q506*2/64,0)</f>
        <v>14051.9469939638</v>
      </c>
      <c r="P506" s="17" t="n">
        <f aca="false">O506-F506</f>
        <v>-0.257477500583263</v>
      </c>
      <c r="Q506" s="20" t="n">
        <f aca="false">AVERAGE(P442:P505)</f>
        <v>8.2625383139025</v>
      </c>
      <c r="R506" s="20" t="n">
        <f aca="false">STDEV(P442:P505)</f>
        <v>13.5786929434429</v>
      </c>
      <c r="S506" s="20" t="n">
        <f aca="false">IF(ABS(Q506)&gt;R506,-Q506*2/64,0)</f>
        <v>0</v>
      </c>
      <c r="T506" s="18" t="n">
        <f aca="false">O506-B506*$B$3</f>
        <v>-2.98633936949591</v>
      </c>
      <c r="U506" s="0"/>
      <c r="V506" s="0"/>
      <c r="W506" s="0"/>
      <c r="X506" s="0"/>
    </row>
    <row r="507" customFormat="false" ht="12.75" hidden="false" customHeight="false" outlineLevel="0" collapsed="false">
      <c r="A507" s="16" t="n">
        <f aca="false">A506+1</f>
        <v>439</v>
      </c>
      <c r="B507" s="17" t="n">
        <f aca="false">A507*$B$1</f>
        <v>14048</v>
      </c>
      <c r="C507" s="18" t="n">
        <v>-9.38995059248367</v>
      </c>
      <c r="D507" s="17"/>
      <c r="E507" s="19" t="n">
        <f aca="false">B507+C507</f>
        <v>14038.6100494075</v>
      </c>
      <c r="F507" s="18" t="n">
        <f aca="false">B507*$B$3+C507</f>
        <v>14077.6322716297</v>
      </c>
      <c r="G507" s="15"/>
      <c r="H507" s="19" t="n">
        <f aca="false">H506+$B$1-IF(ABS(J507)&gt;K507,J507*2/64,0)</f>
        <v>14046.765319526</v>
      </c>
      <c r="I507" s="17" t="n">
        <f aca="false">H507-E507</f>
        <v>8.15527011849372</v>
      </c>
      <c r="J507" s="20" t="n">
        <f aca="false">AVERAGE(I443:I506)</f>
        <v>10.8053954450606</v>
      </c>
      <c r="K507" s="20" t="n">
        <f aca="false">STDEV(I443:I506)</f>
        <v>13.2981479992704</v>
      </c>
      <c r="L507" s="20" t="n">
        <f aca="false">IF(ABS(J507)&gt;K507,-J507*2/64,0)</f>
        <v>0</v>
      </c>
      <c r="M507" s="18" t="n">
        <f aca="false">H507-B507</f>
        <v>-1.23468047399001</v>
      </c>
      <c r="N507" s="15"/>
      <c r="O507" s="19" t="n">
        <f aca="false">O506+$B$1-IF(ABS(Q507)&gt;R507,Q507*2/64,0)</f>
        <v>14083.9469939638</v>
      </c>
      <c r="P507" s="17" t="n">
        <f aca="false">O507-F507</f>
        <v>6.31472233409841</v>
      </c>
      <c r="Q507" s="20" t="n">
        <f aca="false">AVERAGE(P443:P506)</f>
        <v>7.77717696738347</v>
      </c>
      <c r="R507" s="20" t="n">
        <f aca="false">STDEV(P443:P506)</f>
        <v>13.3126737760174</v>
      </c>
      <c r="S507" s="20" t="n">
        <f aca="false">IF(ABS(Q507)&gt;R507,-Q507*2/64,0)</f>
        <v>0</v>
      </c>
      <c r="T507" s="18" t="n">
        <f aca="false">O507-B507*$B$3</f>
        <v>-3.07522825838532</v>
      </c>
      <c r="U507" s="0"/>
      <c r="V507" s="0"/>
      <c r="W507" s="0"/>
      <c r="X507" s="0"/>
    </row>
    <row r="508" customFormat="false" ht="12.75" hidden="false" customHeight="false" outlineLevel="0" collapsed="false">
      <c r="A508" s="16" t="n">
        <f aca="false">A507+1</f>
        <v>440</v>
      </c>
      <c r="B508" s="17" t="n">
        <f aca="false">A508*$B$1</f>
        <v>14080</v>
      </c>
      <c r="C508" s="18" t="n">
        <v>12.05769521793</v>
      </c>
      <c r="D508" s="17"/>
      <c r="E508" s="19" t="n">
        <f aca="false">B508+C508</f>
        <v>14092.0576952179</v>
      </c>
      <c r="F508" s="18" t="n">
        <f aca="false">B508*$B$3+C508</f>
        <v>14131.168806329</v>
      </c>
      <c r="G508" s="15"/>
      <c r="H508" s="19" t="n">
        <f aca="false">H507+$B$1-IF(ABS(J508)&gt;K508,J508*2/64,0)</f>
        <v>14078.765319526</v>
      </c>
      <c r="I508" s="17" t="n">
        <f aca="false">H508-E508</f>
        <v>-13.2923756919208</v>
      </c>
      <c r="J508" s="20" t="n">
        <f aca="false">AVERAGE(I444:I507)</f>
        <v>10.4502609783346</v>
      </c>
      <c r="K508" s="20" t="n">
        <f aca="false">STDEV(I444:I507)</f>
        <v>13.0546912477889</v>
      </c>
      <c r="L508" s="20" t="n">
        <f aca="false">IF(ABS(J508)&gt;K508,-J508*2/64,0)</f>
        <v>0</v>
      </c>
      <c r="M508" s="18" t="n">
        <f aca="false">H508-B508</f>
        <v>-1.23468047399001</v>
      </c>
      <c r="N508" s="15"/>
      <c r="O508" s="19" t="n">
        <f aca="false">O507+$B$1-IF(ABS(Q508)&gt;R508,Q508*2/64,0)</f>
        <v>14115.9469939638</v>
      </c>
      <c r="P508" s="17" t="n">
        <f aca="false">O508-F508</f>
        <v>-15.2218123652056</v>
      </c>
      <c r="Q508" s="20" t="n">
        <f aca="false">AVERAGE(P444:P507)</f>
        <v>7.42393072315679</v>
      </c>
      <c r="R508" s="20" t="n">
        <f aca="false">STDEV(P444:P507)</f>
        <v>13.0398337078869</v>
      </c>
      <c r="S508" s="20" t="n">
        <f aca="false">IF(ABS(Q508)&gt;R508,-Q508*2/64,0)</f>
        <v>0</v>
      </c>
      <c r="T508" s="18" t="n">
        <f aca="false">O508-B508*$B$3</f>
        <v>-3.16411714727474</v>
      </c>
      <c r="U508" s="0"/>
      <c r="V508" s="0"/>
      <c r="W508" s="0"/>
      <c r="X508" s="0"/>
    </row>
    <row r="509" customFormat="false" ht="12.75" hidden="false" customHeight="false" outlineLevel="0" collapsed="false">
      <c r="A509" s="16" t="n">
        <f aca="false">A508+1</f>
        <v>441</v>
      </c>
      <c r="B509" s="17" t="n">
        <f aca="false">A509*$B$1</f>
        <v>14112</v>
      </c>
      <c r="C509" s="18" t="n">
        <v>-6.61280070915504</v>
      </c>
      <c r="D509" s="17"/>
      <c r="E509" s="19" t="n">
        <f aca="false">B509+C509</f>
        <v>14105.3871992908</v>
      </c>
      <c r="F509" s="18" t="n">
        <f aca="false">B509*$B$3+C509</f>
        <v>14144.5871992908</v>
      </c>
      <c r="G509" s="15"/>
      <c r="H509" s="19" t="n">
        <f aca="false">H508+$B$1-IF(ABS(J509)&gt;K509,J509*2/64,0)</f>
        <v>14110.765319526</v>
      </c>
      <c r="I509" s="17" t="n">
        <f aca="false">H509-E509</f>
        <v>5.37812023516563</v>
      </c>
      <c r="J509" s="20" t="n">
        <f aca="false">AVERAGE(I445:I508)</f>
        <v>10.0975461248512</v>
      </c>
      <c r="K509" s="20" t="n">
        <f aca="false">STDEV(I445:I508)</f>
        <v>13.3874835583327</v>
      </c>
      <c r="L509" s="20" t="n">
        <f aca="false">IF(ABS(J509)&gt;K509,-J509*2/64,0)</f>
        <v>0</v>
      </c>
      <c r="M509" s="18" t="n">
        <f aca="false">H509-B509</f>
        <v>-1.23468047399001</v>
      </c>
      <c r="N509" s="15"/>
      <c r="O509" s="19" t="n">
        <f aca="false">O508+$B$1-IF(ABS(Q509)&gt;R509,Q509*2/64,0)</f>
        <v>14147.9469939638</v>
      </c>
      <c r="P509" s="17" t="n">
        <f aca="false">O509-F509</f>
        <v>3.35979467299148</v>
      </c>
      <c r="Q509" s="20" t="n">
        <f aca="false">AVERAGE(P445:P508)</f>
        <v>7.07310409217266</v>
      </c>
      <c r="R509" s="20" t="n">
        <f aca="false">STDEV(P445:P508)</f>
        <v>13.3436049682723</v>
      </c>
      <c r="S509" s="20" t="n">
        <f aca="false">IF(ABS(Q509)&gt;R509,-Q509*2/64,0)</f>
        <v>0</v>
      </c>
      <c r="T509" s="18" t="n">
        <f aca="false">O509-B509*$B$3</f>
        <v>-3.25300603616415</v>
      </c>
      <c r="U509" s="0"/>
      <c r="V509" s="0"/>
      <c r="W509" s="0"/>
      <c r="X509" s="0"/>
    </row>
    <row r="510" customFormat="false" ht="12.75" hidden="false" customHeight="false" outlineLevel="0" collapsed="false">
      <c r="A510" s="16" t="n">
        <f aca="false">A509+1</f>
        <v>442</v>
      </c>
      <c r="B510" s="17" t="n">
        <f aca="false">A510*$B$1</f>
        <v>14144</v>
      </c>
      <c r="C510" s="18" t="n">
        <v>-9.5533006116351</v>
      </c>
      <c r="D510" s="17"/>
      <c r="E510" s="19" t="n">
        <f aca="false">B510+C510</f>
        <v>14134.4466993884</v>
      </c>
      <c r="F510" s="18" t="n">
        <f aca="false">B510*$B$3+C510</f>
        <v>14173.7355882773</v>
      </c>
      <c r="G510" s="15"/>
      <c r="H510" s="19" t="n">
        <f aca="false">H509+$B$1-IF(ABS(J510)&gt;K510,J510*2/64,0)</f>
        <v>14142.765319526</v>
      </c>
      <c r="I510" s="17" t="n">
        <f aca="false">H510-E510</f>
        <v>8.31862013764476</v>
      </c>
      <c r="J510" s="20" t="n">
        <f aca="false">AVERAGE(I446:I509)</f>
        <v>10.0078529266849</v>
      </c>
      <c r="K510" s="20" t="n">
        <f aca="false">STDEV(I446:I509)</f>
        <v>13.3997588835177</v>
      </c>
      <c r="L510" s="20" t="n">
        <f aca="false">IF(ABS(J510)&gt;K510,-J510*2/64,0)</f>
        <v>0</v>
      </c>
      <c r="M510" s="18" t="n">
        <f aca="false">H510-B510</f>
        <v>-1.23468047399001</v>
      </c>
      <c r="N510" s="15"/>
      <c r="O510" s="19" t="n">
        <f aca="false">O509+$B$1-IF(ABS(Q510)&gt;R510,Q510*2/64,0)</f>
        <v>14179.9469939638</v>
      </c>
      <c r="P510" s="17" t="n">
        <f aca="false">O510-F510</f>
        <v>6.21140568658302</v>
      </c>
      <c r="Q510" s="20" t="n">
        <f aca="false">AVERAGE(P446:P509)</f>
        <v>6.98529911650564</v>
      </c>
      <c r="R510" s="20" t="n">
        <f aca="false">STDEV(P446:P509)</f>
        <v>13.3493502641527</v>
      </c>
      <c r="S510" s="20" t="n">
        <f aca="false">IF(ABS(Q510)&gt;R510,-Q510*2/64,0)</f>
        <v>0</v>
      </c>
      <c r="T510" s="18" t="n">
        <f aca="false">O510-B510*$B$3</f>
        <v>-3.34189492505175</v>
      </c>
      <c r="U510" s="0"/>
      <c r="V510" s="0"/>
      <c r="W510" s="0"/>
      <c r="X510" s="0"/>
    </row>
    <row r="511" customFormat="false" ht="12.75" hidden="false" customHeight="false" outlineLevel="0" collapsed="false">
      <c r="A511" s="16" t="n">
        <f aca="false">A510+1</f>
        <v>443</v>
      </c>
      <c r="B511" s="17" t="n">
        <f aca="false">A511*$B$1</f>
        <v>14176</v>
      </c>
      <c r="C511" s="18" t="n">
        <v>7.7971571316652</v>
      </c>
      <c r="D511" s="17"/>
      <c r="E511" s="19" t="n">
        <f aca="false">B511+C511</f>
        <v>14183.7971571317</v>
      </c>
      <c r="F511" s="18" t="n">
        <f aca="false">B511*$B$3+C511</f>
        <v>14223.1749349094</v>
      </c>
      <c r="G511" s="15"/>
      <c r="H511" s="19" t="n">
        <f aca="false">H510+$B$1-IF(ABS(J511)&gt;K511,J511*2/64,0)</f>
        <v>14174.765319526</v>
      </c>
      <c r="I511" s="17" t="n">
        <f aca="false">H511-E511</f>
        <v>-9.0318376056548</v>
      </c>
      <c r="J511" s="20" t="n">
        <f aca="false">AVERAGE(I447:I510)</f>
        <v>9.55383659784138</v>
      </c>
      <c r="K511" s="20" t="n">
        <f aca="false">STDEV(I447:I510)</f>
        <v>12.9422017271168</v>
      </c>
      <c r="L511" s="20" t="n">
        <f aca="false">IF(ABS(J511)&gt;K511,-J511*2/64,0)</f>
        <v>0</v>
      </c>
      <c r="M511" s="18" t="n">
        <f aca="false">H511-B511</f>
        <v>-1.23468047399001</v>
      </c>
      <c r="N511" s="15"/>
      <c r="O511" s="19" t="n">
        <f aca="false">O510+$B$1-IF(ABS(Q511)&gt;R511,Q511*2/64,0)</f>
        <v>14211.9469939638</v>
      </c>
      <c r="P511" s="17" t="n">
        <f aca="false">O511-F511</f>
        <v>-11.227940945606</v>
      </c>
      <c r="Q511" s="20" t="n">
        <f aca="false">AVERAGE(P447:P510)</f>
        <v>6.53317101016148</v>
      </c>
      <c r="R511" s="20" t="n">
        <f aca="false">STDEV(P447:P510)</f>
        <v>12.8614874871665</v>
      </c>
      <c r="S511" s="20" t="n">
        <f aca="false">IF(ABS(Q511)&gt;R511,-Q511*2/64,0)</f>
        <v>0</v>
      </c>
      <c r="T511" s="18" t="n">
        <f aca="false">O511-B511*$B$3</f>
        <v>-3.43078381394116</v>
      </c>
      <c r="U511" s="0"/>
      <c r="V511" s="0"/>
      <c r="W511" s="0"/>
      <c r="X511" s="0"/>
    </row>
    <row r="512" customFormat="false" ht="12.75" hidden="false" customHeight="false" outlineLevel="0" collapsed="false">
      <c r="A512" s="16" t="n">
        <f aca="false">A511+1</f>
        <v>444</v>
      </c>
      <c r="B512" s="17" t="n">
        <f aca="false">A512*$B$1</f>
        <v>14208</v>
      </c>
      <c r="C512" s="18" t="n">
        <v>6.64265408394634</v>
      </c>
      <c r="D512" s="17"/>
      <c r="E512" s="19" t="n">
        <f aca="false">B512+C512</f>
        <v>14214.6426540839</v>
      </c>
      <c r="F512" s="18" t="n">
        <f aca="false">B512*$B$3+C512</f>
        <v>14254.1093207506</v>
      </c>
      <c r="G512" s="15"/>
      <c r="H512" s="19" t="n">
        <f aca="false">H511+$B$1-IF(ABS(J512)&gt;K512,J512*2/64,0)</f>
        <v>14206.765319526</v>
      </c>
      <c r="I512" s="17" t="n">
        <f aca="false">H512-E512</f>
        <v>-7.87733455793568</v>
      </c>
      <c r="J512" s="20" t="n">
        <f aca="false">AVERAGE(I448:I511)</f>
        <v>9.08235388863963</v>
      </c>
      <c r="K512" s="20" t="n">
        <f aca="false">STDEV(I448:I511)</f>
        <v>13.062382213729</v>
      </c>
      <c r="L512" s="20" t="n">
        <f aca="false">IF(ABS(J512)&gt;K512,-J512*2/64,0)</f>
        <v>0</v>
      </c>
      <c r="M512" s="18" t="n">
        <f aca="false">H512-B512</f>
        <v>-1.23468047399001</v>
      </c>
      <c r="N512" s="15"/>
      <c r="O512" s="19" t="n">
        <f aca="false">O511+$B$1-IF(ABS(Q512)&gt;R512,Q512*2/64,0)</f>
        <v>14243.9469939638</v>
      </c>
      <c r="P512" s="17" t="n">
        <f aca="false">O512-F512</f>
        <v>-10.1623267867762</v>
      </c>
      <c r="Q512" s="20" t="n">
        <f aca="false">AVERAGE(P448:P511)</f>
        <v>6.06357652345903</v>
      </c>
      <c r="R512" s="20" t="n">
        <f aca="false">STDEV(P448:P511)</f>
        <v>12.9538575681833</v>
      </c>
      <c r="S512" s="20" t="n">
        <f aca="false">IF(ABS(Q512)&gt;R512,-Q512*2/64,0)</f>
        <v>0</v>
      </c>
      <c r="T512" s="18" t="n">
        <f aca="false">O512-B512*$B$3</f>
        <v>-3.51967270283058</v>
      </c>
      <c r="U512" s="0"/>
      <c r="V512" s="0"/>
      <c r="W512" s="0"/>
      <c r="X512" s="0"/>
    </row>
    <row r="513" customFormat="false" ht="12.75" hidden="false" customHeight="false" outlineLevel="0" collapsed="false">
      <c r="A513" s="16" t="n">
        <f aca="false">A512+1</f>
        <v>445</v>
      </c>
      <c r="B513" s="17" t="n">
        <f aca="false">A513*$B$1</f>
        <v>14240</v>
      </c>
      <c r="C513" s="18" t="n">
        <v>-3.73177756299548</v>
      </c>
      <c r="D513" s="17"/>
      <c r="E513" s="19" t="n">
        <f aca="false">B513+C513</f>
        <v>14236.268222437</v>
      </c>
      <c r="F513" s="18" t="n">
        <f aca="false">B513*$B$3+C513</f>
        <v>14275.8237779926</v>
      </c>
      <c r="G513" s="15"/>
      <c r="H513" s="19" t="n">
        <f aca="false">H512+$B$1-IF(ABS(J513)&gt;K513,J513*2/64,0)</f>
        <v>14238.765319526</v>
      </c>
      <c r="I513" s="17" t="n">
        <f aca="false">H513-E513</f>
        <v>2.49709708900627</v>
      </c>
      <c r="J513" s="20" t="n">
        <f aca="false">AVERAGE(I449:I512)</f>
        <v>8.57354968082052</v>
      </c>
      <c r="K513" s="20" t="n">
        <f aca="false">STDEV(I449:I512)</f>
        <v>13.0791314806876</v>
      </c>
      <c r="L513" s="20" t="n">
        <f aca="false">IF(ABS(J513)&gt;K513,-J513*2/64,0)</f>
        <v>0</v>
      </c>
      <c r="M513" s="18" t="n">
        <f aca="false">H513-B513</f>
        <v>-1.23468047399001</v>
      </c>
      <c r="N513" s="15"/>
      <c r="O513" s="19" t="n">
        <f aca="false">O512+$B$1-IF(ABS(Q513)&gt;R513,Q513*2/64,0)</f>
        <v>14275.9469939638</v>
      </c>
      <c r="P513" s="17" t="n">
        <f aca="false">O513-F513</f>
        <v>0.123215971278114</v>
      </c>
      <c r="Q513" s="20" t="n">
        <f aca="false">AVERAGE(P449:P512)</f>
        <v>5.55666053813923</v>
      </c>
      <c r="R513" s="20" t="n">
        <f aca="false">STDEV(P449:P512)</f>
        <v>12.9439604633508</v>
      </c>
      <c r="S513" s="20" t="n">
        <f aca="false">IF(ABS(Q513)&gt;R513,-Q513*2/64,0)</f>
        <v>0</v>
      </c>
      <c r="T513" s="18" t="n">
        <f aca="false">O513-B513*$B$3</f>
        <v>-3.60856159171817</v>
      </c>
      <c r="U513" s="0"/>
      <c r="V513" s="0"/>
      <c r="W513" s="0"/>
      <c r="X513" s="0"/>
    </row>
    <row r="514" customFormat="false" ht="12.75" hidden="false" customHeight="false" outlineLevel="0" collapsed="false">
      <c r="A514" s="16" t="n">
        <f aca="false">A513+1</f>
        <v>446</v>
      </c>
      <c r="B514" s="17" t="n">
        <f aca="false">A514*$B$1</f>
        <v>14272</v>
      </c>
      <c r="C514" s="18" t="n">
        <v>-3.02498217856243</v>
      </c>
      <c r="D514" s="17"/>
      <c r="E514" s="19" t="n">
        <f aca="false">B514+C514</f>
        <v>14268.9750178214</v>
      </c>
      <c r="F514" s="18" t="n">
        <f aca="false">B514*$B$3+C514</f>
        <v>14308.6194622659</v>
      </c>
      <c r="G514" s="15"/>
      <c r="H514" s="19" t="n">
        <f aca="false">H513+$B$1-IF(ABS(J514)&gt;K514,J514*2/64,0)</f>
        <v>14270.765319526</v>
      </c>
      <c r="I514" s="17" t="n">
        <f aca="false">H514-E514</f>
        <v>1.7903017045719</v>
      </c>
      <c r="J514" s="20" t="n">
        <f aca="false">AVERAGE(I450:I513)</f>
        <v>8.03030755172671</v>
      </c>
      <c r="K514" s="20" t="n">
        <f aca="false">STDEV(I450:I513)</f>
        <v>12.581084301529</v>
      </c>
      <c r="L514" s="20" t="n">
        <f aca="false">IF(ABS(J514)&gt;K514,-J514*2/64,0)</f>
        <v>0</v>
      </c>
      <c r="M514" s="18" t="n">
        <f aca="false">H514-B514</f>
        <v>-1.23468047399001</v>
      </c>
      <c r="N514" s="15"/>
      <c r="O514" s="19" t="n">
        <f aca="false">O513+$B$1-IF(ABS(Q514)&gt;R514,Q514*2/64,0)</f>
        <v>14307.9469939638</v>
      </c>
      <c r="P514" s="17" t="n">
        <f aca="false">O514-F514</f>
        <v>-0.672468302045672</v>
      </c>
      <c r="Q514" s="20" t="n">
        <f aca="false">AVERAGE(P450:P513)</f>
        <v>5.01530663154475</v>
      </c>
      <c r="R514" s="20" t="n">
        <f aca="false">STDEV(P450:P513)</f>
        <v>12.4165531689233</v>
      </c>
      <c r="S514" s="20" t="n">
        <f aca="false">IF(ABS(Q514)&gt;R514,-Q514*2/64,0)</f>
        <v>0</v>
      </c>
      <c r="T514" s="18" t="n">
        <f aca="false">O514-B514*$B$3</f>
        <v>-3.69745048060759</v>
      </c>
      <c r="U514" s="0"/>
      <c r="V514" s="0"/>
      <c r="W514" s="0"/>
      <c r="X514" s="0"/>
    </row>
    <row r="515" customFormat="false" ht="12.75" hidden="false" customHeight="false" outlineLevel="0" collapsed="false">
      <c r="A515" s="16" t="n">
        <f aca="false">A514+1</f>
        <v>447</v>
      </c>
      <c r="B515" s="17" t="n">
        <f aca="false">A515*$B$1</f>
        <v>14304</v>
      </c>
      <c r="C515" s="18" t="n">
        <v>-5.58751166164478</v>
      </c>
      <c r="D515" s="17"/>
      <c r="E515" s="19" t="n">
        <f aca="false">B515+C515</f>
        <v>14298.4124883384</v>
      </c>
      <c r="F515" s="18" t="n">
        <f aca="false">B515*$B$3+C515</f>
        <v>14338.1458216717</v>
      </c>
      <c r="G515" s="15"/>
      <c r="H515" s="19" t="n">
        <f aca="false">H514+$B$1-IF(ABS(J515)&gt;K515,J515*2/64,0)</f>
        <v>14302.765319526</v>
      </c>
      <c r="I515" s="17" t="n">
        <f aca="false">H515-E515</f>
        <v>4.35283118765437</v>
      </c>
      <c r="J515" s="20" t="n">
        <f aca="false">AVERAGE(I451:I514)</f>
        <v>7.77224058383447</v>
      </c>
      <c r="K515" s="20" t="n">
        <f aca="false">STDEV(I451:I514)</f>
        <v>12.536261949649</v>
      </c>
      <c r="L515" s="20" t="n">
        <f aca="false">IF(ABS(J515)&gt;K515,-J515*2/64,0)</f>
        <v>0</v>
      </c>
      <c r="M515" s="18" t="n">
        <f aca="false">H515-B515</f>
        <v>-1.23468047399001</v>
      </c>
      <c r="N515" s="15"/>
      <c r="O515" s="19" t="n">
        <f aca="false">O514+$B$1-IF(ABS(Q515)&gt;R515,Q515*2/64,0)</f>
        <v>14339.9469939638</v>
      </c>
      <c r="P515" s="17" t="n">
        <f aca="false">O515-F515</f>
        <v>1.80117229214738</v>
      </c>
      <c r="Q515" s="20" t="n">
        <f aca="false">AVERAGE(P451:P514)</f>
        <v>4.75912788615185</v>
      </c>
      <c r="R515" s="20" t="n">
        <f aca="false">STDEV(P451:P514)</f>
        <v>12.3611375582582</v>
      </c>
      <c r="S515" s="20" t="n">
        <f aca="false">IF(ABS(Q515)&gt;R515,-Q515*2/64,0)</f>
        <v>0</v>
      </c>
      <c r="T515" s="18" t="n">
        <f aca="false">O515-B515*$B$3</f>
        <v>-3.786339369497</v>
      </c>
      <c r="U515" s="0"/>
      <c r="V515" s="0"/>
      <c r="W515" s="0"/>
      <c r="X515" s="0"/>
    </row>
    <row r="516" customFormat="false" ht="12.75" hidden="false" customHeight="false" outlineLevel="0" collapsed="false">
      <c r="A516" s="16" t="n">
        <f aca="false">A515+1</f>
        <v>448</v>
      </c>
      <c r="B516" s="17" t="n">
        <f aca="false">A516*$B$1</f>
        <v>14336</v>
      </c>
      <c r="C516" s="18" t="n">
        <v>11.8104349865897</v>
      </c>
      <c r="D516" s="17"/>
      <c r="E516" s="19" t="n">
        <f aca="false">B516+C516</f>
        <v>14347.8104349866</v>
      </c>
      <c r="F516" s="18" t="n">
        <f aca="false">B516*$B$3+C516</f>
        <v>14387.6326572088</v>
      </c>
      <c r="G516" s="15"/>
      <c r="H516" s="19" t="n">
        <f aca="false">H515+$B$1-IF(ABS(J516)&gt;K516,J516*2/64,0)</f>
        <v>14334.765319526</v>
      </c>
      <c r="I516" s="17" t="n">
        <f aca="false">H516-E516</f>
        <v>-13.0451154605798</v>
      </c>
      <c r="J516" s="20" t="n">
        <f aca="false">AVERAGE(I452:I515)</f>
        <v>7.71943177689752</v>
      </c>
      <c r="K516" s="20" t="n">
        <f aca="false">STDEV(I452:I515)</f>
        <v>12.5435480909768</v>
      </c>
      <c r="L516" s="20" t="n">
        <f aca="false">IF(ABS(J516)&gt;K516,-J516*2/64,0)</f>
        <v>0</v>
      </c>
      <c r="M516" s="18" t="n">
        <f aca="false">H516-B516</f>
        <v>-1.23468047399001</v>
      </c>
      <c r="N516" s="15"/>
      <c r="O516" s="19" t="n">
        <f aca="false">O515+$B$1-IF(ABS(Q516)&gt;R516,Q516*2/64,0)</f>
        <v>14371.9469939638</v>
      </c>
      <c r="P516" s="17" t="n">
        <f aca="false">O516-F516</f>
        <v>-15.6856632449744</v>
      </c>
      <c r="Q516" s="20" t="n">
        <f aca="false">AVERAGE(P452:P515)</f>
        <v>4.7082073017142</v>
      </c>
      <c r="R516" s="20" t="n">
        <f aca="false">STDEV(P452:P515)</f>
        <v>12.3665892993085</v>
      </c>
      <c r="S516" s="20" t="n">
        <f aca="false">IF(ABS(Q516)&gt;R516,-Q516*2/64,0)</f>
        <v>0</v>
      </c>
      <c r="T516" s="18" t="n">
        <f aca="false">O516-B516*$B$3</f>
        <v>-3.8752282583846</v>
      </c>
      <c r="U516" s="0"/>
      <c r="V516" s="0"/>
      <c r="W516" s="0"/>
      <c r="X516" s="0"/>
    </row>
    <row r="517" customFormat="false" ht="12.75" hidden="false" customHeight="false" outlineLevel="0" collapsed="false">
      <c r="A517" s="16" t="n">
        <f aca="false">A516+1</f>
        <v>449</v>
      </c>
      <c r="B517" s="17" t="n">
        <f aca="false">A517*$B$1</f>
        <v>14368</v>
      </c>
      <c r="C517" s="18" t="n">
        <v>-2.9555327020893</v>
      </c>
      <c r="D517" s="17"/>
      <c r="E517" s="19" t="n">
        <f aca="false">B517+C517</f>
        <v>14365.0444672979</v>
      </c>
      <c r="F517" s="18" t="n">
        <f aca="false">B517*$B$3+C517</f>
        <v>14404.955578409</v>
      </c>
      <c r="G517" s="15"/>
      <c r="H517" s="19" t="n">
        <f aca="false">H516+$B$1-IF(ABS(J517)&gt;K517,J517*2/64,0)</f>
        <v>14366.765319526</v>
      </c>
      <c r="I517" s="17" t="n">
        <f aca="false">H517-E517</f>
        <v>1.72085222809983</v>
      </c>
      <c r="J517" s="20" t="n">
        <f aca="false">AVERAGE(I453:I516)</f>
        <v>7.00702171173319</v>
      </c>
      <c r="K517" s="20" t="n">
        <f aca="false">STDEV(I453:I516)</f>
        <v>12.4049583612546</v>
      </c>
      <c r="L517" s="20" t="n">
        <f aca="false">IF(ABS(J517)&gt;K517,-J517*2/64,0)</f>
        <v>0</v>
      </c>
      <c r="M517" s="18" t="n">
        <f aca="false">H517-B517</f>
        <v>-1.23468047399001</v>
      </c>
      <c r="N517" s="15"/>
      <c r="O517" s="19" t="n">
        <f aca="false">O516+$B$1-IF(ABS(Q517)&gt;R517,Q517*2/64,0)</f>
        <v>14403.9469939638</v>
      </c>
      <c r="P517" s="17" t="n">
        <f aca="false">O517-F517</f>
        <v>-1.00858444518417</v>
      </c>
      <c r="Q517" s="20" t="n">
        <f aca="false">AVERAGE(P453:P516)</f>
        <v>3.99768545904919</v>
      </c>
      <c r="R517" s="20" t="n">
        <f aca="false">STDEV(P453:P516)</f>
        <v>12.2080944173901</v>
      </c>
      <c r="S517" s="20" t="n">
        <f aca="false">IF(ABS(Q517)&gt;R517,-Q517*2/64,0)</f>
        <v>0</v>
      </c>
      <c r="T517" s="18" t="n">
        <f aca="false">O517-B517*$B$3</f>
        <v>-3.96411714727401</v>
      </c>
      <c r="U517" s="0"/>
      <c r="V517" s="0"/>
      <c r="W517" s="0"/>
      <c r="X517" s="0"/>
    </row>
    <row r="518" customFormat="false" ht="12.75" hidden="false" customHeight="false" outlineLevel="0" collapsed="false">
      <c r="A518" s="16" t="n">
        <f aca="false">A517+1</f>
        <v>450</v>
      </c>
      <c r="B518" s="17" t="n">
        <f aca="false">A518*$B$1</f>
        <v>14400</v>
      </c>
      <c r="C518" s="18" t="n">
        <v>4.47579678098175</v>
      </c>
      <c r="D518" s="17"/>
      <c r="E518" s="19" t="n">
        <f aca="false">B518+C518</f>
        <v>14404.475796781</v>
      </c>
      <c r="F518" s="18" t="n">
        <f aca="false">B518*$B$3+C518</f>
        <v>14444.475796781</v>
      </c>
      <c r="G518" s="15"/>
      <c r="H518" s="19" t="n">
        <f aca="false">H517+$B$1-IF(ABS(J518)&gt;K518,J518*2/64,0)</f>
        <v>14398.765319526</v>
      </c>
      <c r="I518" s="17" t="n">
        <f aca="false">H518-E518</f>
        <v>-5.71047725497192</v>
      </c>
      <c r="J518" s="20" t="n">
        <f aca="false">AVERAGE(I454:I517)</f>
        <v>6.85065459534641</v>
      </c>
      <c r="K518" s="20" t="n">
        <f aca="false">STDEV(I454:I517)</f>
        <v>12.4075734157506</v>
      </c>
      <c r="L518" s="20" t="n">
        <f aca="false">IF(ABS(J518)&gt;K518,-J518*2/64,0)</f>
        <v>0</v>
      </c>
      <c r="M518" s="18" t="n">
        <f aca="false">H518-B518</f>
        <v>-1.23468047399001</v>
      </c>
      <c r="N518" s="15"/>
      <c r="O518" s="19" t="n">
        <f aca="false">O517+$B$1-IF(ABS(Q518)&gt;R518,Q518*2/64,0)</f>
        <v>14435.9469939638</v>
      </c>
      <c r="P518" s="17" t="n">
        <f aca="false">O518-F518</f>
        <v>-8.52880281714533</v>
      </c>
      <c r="Q518" s="20" t="n">
        <f aca="false">AVERAGE(P454:P517)</f>
        <v>3.84320656516175</v>
      </c>
      <c r="R518" s="20" t="n">
        <f aca="false">STDEV(P454:P517)</f>
        <v>12.2079106695631</v>
      </c>
      <c r="S518" s="20" t="n">
        <f aca="false">IF(ABS(Q518)&gt;R518,-Q518*2/64,0)</f>
        <v>0</v>
      </c>
      <c r="T518" s="18" t="n">
        <f aca="false">O518-B518*$B$3</f>
        <v>-4.05300603616342</v>
      </c>
      <c r="U518" s="0"/>
      <c r="V518" s="0"/>
      <c r="W518" s="0"/>
      <c r="X518" s="0"/>
    </row>
    <row r="519" customFormat="false" ht="12.75" hidden="false" customHeight="false" outlineLevel="0" collapsed="false">
      <c r="A519" s="16" t="n">
        <f aca="false">A518+1</f>
        <v>451</v>
      </c>
      <c r="B519" s="17" t="n">
        <f aca="false">A519*$B$1</f>
        <v>14432</v>
      </c>
      <c r="C519" s="18" t="n">
        <v>-4.43734997827426</v>
      </c>
      <c r="D519" s="17"/>
      <c r="E519" s="19" t="n">
        <f aca="false">B519+C519</f>
        <v>14427.5626500217</v>
      </c>
      <c r="F519" s="18" t="n">
        <f aca="false">B519*$B$3+C519</f>
        <v>14467.6515389106</v>
      </c>
      <c r="G519" s="15"/>
      <c r="H519" s="19" t="n">
        <f aca="false">H518+$B$1-IF(ABS(J519)&gt;K519,J519*2/64,0)</f>
        <v>14430.765319526</v>
      </c>
      <c r="I519" s="17" t="n">
        <f aca="false">H519-E519</f>
        <v>3.20266950428413</v>
      </c>
      <c r="J519" s="20" t="n">
        <f aca="false">AVERAGE(I455:I518)</f>
        <v>6.59208742320189</v>
      </c>
      <c r="K519" s="20" t="n">
        <f aca="false">STDEV(I455:I518)</f>
        <v>12.4952829212045</v>
      </c>
      <c r="L519" s="20" t="n">
        <f aca="false">IF(ABS(J519)&gt;K519,-J519*2/64,0)</f>
        <v>0</v>
      </c>
      <c r="M519" s="18" t="n">
        <f aca="false">H519-B519</f>
        <v>-1.23468047399001</v>
      </c>
      <c r="N519" s="15"/>
      <c r="O519" s="19" t="n">
        <f aca="false">O518+$B$1-IF(ABS(Q519)&gt;R519,Q519*2/64,0)</f>
        <v>14467.9469939638</v>
      </c>
      <c r="P519" s="17" t="n">
        <f aca="false">O519-F519</f>
        <v>0.295455053221303</v>
      </c>
      <c r="Q519" s="20" t="n">
        <f aca="false">AVERAGE(P455:P518)</f>
        <v>3.58652761551653</v>
      </c>
      <c r="R519" s="20" t="n">
        <f aca="false">STDEV(P455:P518)</f>
        <v>12.2936863634697</v>
      </c>
      <c r="S519" s="20" t="n">
        <f aca="false">IF(ABS(Q519)&gt;R519,-Q519*2/64,0)</f>
        <v>0</v>
      </c>
      <c r="T519" s="18" t="n">
        <f aca="false">O519-B519*$B$3</f>
        <v>-4.14189492505284</v>
      </c>
      <c r="U519" s="0"/>
      <c r="V519" s="0"/>
      <c r="W519" s="0"/>
      <c r="X519" s="0"/>
    </row>
    <row r="520" customFormat="false" ht="12.75" hidden="false" customHeight="false" outlineLevel="0" collapsed="false">
      <c r="A520" s="16" t="n">
        <f aca="false">A519+1</f>
        <v>452</v>
      </c>
      <c r="B520" s="17" t="n">
        <f aca="false">A520*$B$1</f>
        <v>14464</v>
      </c>
      <c r="C520" s="18" t="n">
        <v>11.5483273685358</v>
      </c>
      <c r="D520" s="17"/>
      <c r="E520" s="19" t="n">
        <f aca="false">B520+C520</f>
        <v>14475.5483273685</v>
      </c>
      <c r="F520" s="18" t="n">
        <f aca="false">B520*$B$3+C520</f>
        <v>14515.7261051463</v>
      </c>
      <c r="G520" s="15"/>
      <c r="H520" s="19" t="n">
        <f aca="false">H519+$B$1-IF(ABS(J520)&gt;K520,J520*2/64,0)</f>
        <v>14462.765319526</v>
      </c>
      <c r="I520" s="17" t="n">
        <f aca="false">H520-E520</f>
        <v>-12.783007842525</v>
      </c>
      <c r="J520" s="20" t="n">
        <f aca="false">AVERAGE(I456:I519)</f>
        <v>6.12677265449952</v>
      </c>
      <c r="K520" s="20" t="n">
        <f aca="false">STDEV(I456:I519)</f>
        <v>12.0432306803652</v>
      </c>
      <c r="L520" s="20" t="n">
        <f aca="false">IF(ABS(J520)&gt;K520,-J520*2/64,0)</f>
        <v>0</v>
      </c>
      <c r="M520" s="18" t="n">
        <f aca="false">H520-B520</f>
        <v>-1.23468047399001</v>
      </c>
      <c r="N520" s="15"/>
      <c r="O520" s="19" t="n">
        <f aca="false">O519+$B$1-IF(ABS(Q520)&gt;R520,Q520*2/64,0)</f>
        <v>14499.9469939638</v>
      </c>
      <c r="P520" s="17" t="n">
        <f aca="false">O520-F520</f>
        <v>-15.7791111824754</v>
      </c>
      <c r="Q520" s="20" t="n">
        <f aca="false">AVERAGE(P456:P519)</f>
        <v>3.12310106931346</v>
      </c>
      <c r="R520" s="20" t="n">
        <f aca="false">STDEV(P456:P519)</f>
        <v>11.8343665050922</v>
      </c>
      <c r="S520" s="20" t="n">
        <f aca="false">IF(ABS(Q520)&gt;R520,-Q520*2/64,0)</f>
        <v>0</v>
      </c>
      <c r="T520" s="18" t="n">
        <f aca="false">O520-B520*$B$3</f>
        <v>-4.23078381394043</v>
      </c>
      <c r="U520" s="0"/>
      <c r="V520" s="0"/>
      <c r="W520" s="0"/>
      <c r="X520" s="0"/>
    </row>
    <row r="521" customFormat="false" ht="12.75" hidden="false" customHeight="false" outlineLevel="0" collapsed="false">
      <c r="A521" s="16" t="n">
        <f aca="false">A520+1</f>
        <v>453</v>
      </c>
      <c r="B521" s="17" t="n">
        <f aca="false">A521*$B$1</f>
        <v>14496</v>
      </c>
      <c r="C521" s="18" t="n">
        <v>14.8855503905246</v>
      </c>
      <c r="D521" s="17"/>
      <c r="E521" s="19" t="n">
        <f aca="false">B521+C521</f>
        <v>14510.8855503905</v>
      </c>
      <c r="F521" s="18" t="n">
        <f aca="false">B521*$B$3+C521</f>
        <v>14551.1522170572</v>
      </c>
      <c r="G521" s="15"/>
      <c r="H521" s="19" t="n">
        <f aca="false">H520+$B$1-IF(ABS(J521)&gt;K521,J521*2/64,0)</f>
        <v>14494.765319526</v>
      </c>
      <c r="I521" s="17" t="n">
        <f aca="false">H521-E521</f>
        <v>-16.1202308645152</v>
      </c>
      <c r="J521" s="20" t="n">
        <f aca="false">AVERAGE(I457:I520)</f>
        <v>5.69331209108557</v>
      </c>
      <c r="K521" s="20" t="n">
        <f aca="false">STDEV(I457:I520)</f>
        <v>12.2182784261316</v>
      </c>
      <c r="L521" s="20" t="n">
        <f aca="false">IF(ABS(J521)&gt;K521,-J521*2/64,0)</f>
        <v>0</v>
      </c>
      <c r="M521" s="18" t="n">
        <f aca="false">H521-B521</f>
        <v>-1.23468047399001</v>
      </c>
      <c r="N521" s="15"/>
      <c r="O521" s="19" t="n">
        <f aca="false">O520+$B$1-IF(ABS(Q521)&gt;R521,Q521*2/64,0)</f>
        <v>14531.9469939638</v>
      </c>
      <c r="P521" s="17" t="n">
        <f aca="false">O521-F521</f>
        <v>-19.205223093355</v>
      </c>
      <c r="Q521" s="20" t="n">
        <f aca="false">AVERAGE(P457:P520)</f>
        <v>2.69152872839885</v>
      </c>
      <c r="R521" s="20" t="n">
        <f aca="false">STDEV(P457:P520)</f>
        <v>12.0136516590249</v>
      </c>
      <c r="S521" s="20" t="n">
        <f aca="false">IF(ABS(Q521)&gt;R521,-Q521*2/64,0)</f>
        <v>0</v>
      </c>
      <c r="T521" s="18" t="n">
        <f aca="false">O521-B521*$B$3</f>
        <v>-4.31967270282985</v>
      </c>
      <c r="U521" s="0"/>
      <c r="V521" s="0"/>
      <c r="W521" s="0"/>
      <c r="X521" s="0"/>
    </row>
    <row r="522" customFormat="false" ht="12.75" hidden="false" customHeight="false" outlineLevel="0" collapsed="false">
      <c r="A522" s="16" t="n">
        <f aca="false">A521+1</f>
        <v>454</v>
      </c>
      <c r="B522" s="17" t="n">
        <f aca="false">A522*$B$1</f>
        <v>14528</v>
      </c>
      <c r="C522" s="18" t="n">
        <v>-10.2471506576281</v>
      </c>
      <c r="D522" s="17"/>
      <c r="E522" s="19" t="n">
        <f aca="false">B522+C522</f>
        <v>14517.7528493424</v>
      </c>
      <c r="F522" s="18" t="n">
        <f aca="false">B522*$B$3+C522</f>
        <v>14558.1084048979</v>
      </c>
      <c r="G522" s="15"/>
      <c r="H522" s="19" t="n">
        <f aca="false">H521+$B$1-IF(ABS(J522)&gt;K522,J522*2/64,0)</f>
        <v>14526.765319526</v>
      </c>
      <c r="I522" s="17" t="n">
        <f aca="false">H522-E522</f>
        <v>9.01247018363756</v>
      </c>
      <c r="J522" s="20" t="n">
        <f aca="false">AVERAGE(I458:I521)</f>
        <v>5.10000166528022</v>
      </c>
      <c r="K522" s="20" t="n">
        <f aca="false">STDEV(I458:I521)</f>
        <v>12.3424990089407</v>
      </c>
      <c r="L522" s="20" t="n">
        <f aca="false">IF(ABS(J522)&gt;K522,-J522*2/64,0)</f>
        <v>0</v>
      </c>
      <c r="M522" s="18" t="n">
        <f aca="false">H522-B522</f>
        <v>-1.23468047399001</v>
      </c>
      <c r="N522" s="15"/>
      <c r="O522" s="19" t="n">
        <f aca="false">O521+$B$1-IF(ABS(Q522)&gt;R522,Q522*2/64,0)</f>
        <v>14563.9469939638</v>
      </c>
      <c r="P522" s="17" t="n">
        <f aca="false">O522-F522</f>
        <v>5.83858906590831</v>
      </c>
      <c r="Q522" s="20" t="n">
        <f aca="false">AVERAGE(P458:P521)</f>
        <v>2.10010652509283</v>
      </c>
      <c r="R522" s="20" t="n">
        <f aca="false">STDEV(P458:P521)</f>
        <v>12.1467195586732</v>
      </c>
      <c r="S522" s="20" t="n">
        <f aca="false">IF(ABS(Q522)&gt;R522,-Q522*2/64,0)</f>
        <v>0</v>
      </c>
      <c r="T522" s="18" t="n">
        <f aca="false">O522-B522*$B$3</f>
        <v>-4.40856159171926</v>
      </c>
      <c r="U522" s="0"/>
      <c r="V522" s="0"/>
      <c r="W522" s="0"/>
      <c r="X522" s="0"/>
    </row>
    <row r="523" customFormat="false" ht="12.75" hidden="false" customHeight="false" outlineLevel="0" collapsed="false">
      <c r="A523" s="16" t="n">
        <f aca="false">A522+1</f>
        <v>455</v>
      </c>
      <c r="B523" s="17" t="n">
        <f aca="false">A523*$B$1</f>
        <v>14560</v>
      </c>
      <c r="C523" s="18" t="n">
        <v>9.4958554340378</v>
      </c>
      <c r="D523" s="17"/>
      <c r="E523" s="19" t="n">
        <f aca="false">B523+C523</f>
        <v>14569.495855434</v>
      </c>
      <c r="F523" s="18" t="n">
        <f aca="false">B523*$B$3+C523</f>
        <v>14609.9402998785</v>
      </c>
      <c r="G523" s="15"/>
      <c r="H523" s="19" t="n">
        <f aca="false">H522+$B$1-IF(ABS(J523)&gt;K523,J523*2/64,0)</f>
        <v>14558.765319526</v>
      </c>
      <c r="I523" s="17" t="n">
        <f aca="false">H523-E523</f>
        <v>-10.7305359080274</v>
      </c>
      <c r="J523" s="20" t="n">
        <f aca="false">AVERAGE(I459:I522)</f>
        <v>5.12119269347897</v>
      </c>
      <c r="K523" s="20" t="n">
        <f aca="false">STDEV(I459:I522)</f>
        <v>12.3481205084694</v>
      </c>
      <c r="L523" s="20" t="n">
        <f aca="false">IF(ABS(J523)&gt;K523,-J523*2/64,0)</f>
        <v>0</v>
      </c>
      <c r="M523" s="18" t="n">
        <f aca="false">H523-B523</f>
        <v>-1.23468047399001</v>
      </c>
      <c r="N523" s="15"/>
      <c r="O523" s="19" t="n">
        <f aca="false">O522+$B$1-IF(ABS(Q523)&gt;R523,Q523*2/64,0)</f>
        <v>14595.9469939638</v>
      </c>
      <c r="P523" s="17" t="n">
        <f aca="false">O523-F523</f>
        <v>-13.9933059146442</v>
      </c>
      <c r="Q523" s="20" t="n">
        <f aca="false">AVERAGE(P459:P522)</f>
        <v>2.12318577579089</v>
      </c>
      <c r="R523" s="20" t="n">
        <f aca="false">STDEV(P459:P522)</f>
        <v>12.152486410225</v>
      </c>
      <c r="S523" s="20" t="n">
        <f aca="false">IF(ABS(Q523)&gt;R523,-Q523*2/64,0)</f>
        <v>0</v>
      </c>
      <c r="T523" s="18" t="n">
        <f aca="false">O523-B523*$B$3</f>
        <v>-4.49745048060686</v>
      </c>
      <c r="U523" s="0"/>
      <c r="V523" s="0"/>
      <c r="W523" s="0"/>
      <c r="X523" s="0"/>
    </row>
    <row r="524" customFormat="false" ht="12.75" hidden="false" customHeight="false" outlineLevel="0" collapsed="false">
      <c r="A524" s="16" t="n">
        <f aca="false">A523+1</f>
        <v>456</v>
      </c>
      <c r="B524" s="17" t="n">
        <f aca="false">A524*$B$1</f>
        <v>14592</v>
      </c>
      <c r="C524" s="18" t="n">
        <v>-14.4413183147654</v>
      </c>
      <c r="D524" s="17"/>
      <c r="E524" s="19" t="n">
        <f aca="false">B524+C524</f>
        <v>14577.5586816852</v>
      </c>
      <c r="F524" s="18" t="n">
        <f aca="false">B524*$B$3+C524</f>
        <v>14618.0920150186</v>
      </c>
      <c r="G524" s="15"/>
      <c r="H524" s="19" t="n">
        <f aca="false">H523+$B$1-IF(ABS(J524)&gt;K524,J524*2/64,0)</f>
        <v>14590.765319526</v>
      </c>
      <c r="I524" s="17" t="n">
        <f aca="false">H524-E524</f>
        <v>13.2066378407762</v>
      </c>
      <c r="J524" s="20" t="n">
        <f aca="false">AVERAGE(I460:I523)</f>
        <v>4.66116349619517</v>
      </c>
      <c r="K524" s="20" t="n">
        <f aca="false">STDEV(I460:I523)</f>
        <v>12.3821647980046</v>
      </c>
      <c r="L524" s="20" t="n">
        <f aca="false">IF(ABS(J524)&gt;K524,-J524*2/64,0)</f>
        <v>0</v>
      </c>
      <c r="M524" s="18" t="n">
        <f aca="false">H524-B524</f>
        <v>-1.23468047399001</v>
      </c>
      <c r="N524" s="15"/>
      <c r="O524" s="19" t="n">
        <f aca="false">O523+$B$1-IF(ABS(Q524)&gt;R524,Q524*2/64,0)</f>
        <v>14627.9469939638</v>
      </c>
      <c r="P524" s="17" t="n">
        <f aca="false">O524-F524</f>
        <v>9.85497894526998</v>
      </c>
      <c r="Q524" s="20" t="n">
        <f aca="false">AVERAGE(P460:P523)</f>
        <v>1.66504480100642</v>
      </c>
      <c r="R524" s="20" t="n">
        <f aca="false">STDEV(P460:P523)</f>
        <v>12.1993838295017</v>
      </c>
      <c r="S524" s="20" t="n">
        <f aca="false">IF(ABS(Q524)&gt;R524,-Q524*2/64,0)</f>
        <v>0</v>
      </c>
      <c r="T524" s="18" t="n">
        <f aca="false">O524-B524*$B$3</f>
        <v>-4.58633936949627</v>
      </c>
      <c r="U524" s="0"/>
      <c r="V524" s="0"/>
      <c r="W524" s="0"/>
      <c r="X524" s="0"/>
    </row>
    <row r="525" customFormat="false" ht="12.75" hidden="false" customHeight="false" outlineLevel="0" collapsed="false">
      <c r="A525" s="16" t="n">
        <f aca="false">A524+1</f>
        <v>457</v>
      </c>
      <c r="B525" s="17" t="n">
        <f aca="false">A525*$B$1</f>
        <v>14624</v>
      </c>
      <c r="C525" s="18" t="n">
        <v>2.57529468875953</v>
      </c>
      <c r="D525" s="17"/>
      <c r="E525" s="19" t="n">
        <f aca="false">B525+C525</f>
        <v>14626.5752946888</v>
      </c>
      <c r="F525" s="18" t="n">
        <f aca="false">B525*$B$3+C525</f>
        <v>14667.197516911</v>
      </c>
      <c r="G525" s="15"/>
      <c r="H525" s="19" t="n">
        <f aca="false">H524+$B$1-IF(ABS(J525)&gt;K525,J525*2/64,0)</f>
        <v>14622.765319526</v>
      </c>
      <c r="I525" s="17" t="n">
        <f aca="false">H525-E525</f>
        <v>-3.80997516274874</v>
      </c>
      <c r="J525" s="20" t="n">
        <f aca="false">AVERAGE(I461:I524)</f>
        <v>4.63729983460846</v>
      </c>
      <c r="K525" s="20" t="n">
        <f aca="false">STDEV(I461:I524)</f>
        <v>12.3639021038226</v>
      </c>
      <c r="L525" s="20" t="n">
        <f aca="false">IF(ABS(J525)&gt;K525,-J525*2/64,0)</f>
        <v>0</v>
      </c>
      <c r="M525" s="18" t="n">
        <f aca="false">H525-B525</f>
        <v>-1.23468047399001</v>
      </c>
      <c r="N525" s="15"/>
      <c r="O525" s="19" t="n">
        <f aca="false">O524+$B$1-IF(ABS(Q525)&gt;R525,Q525*2/64,0)</f>
        <v>14659.9469939638</v>
      </c>
      <c r="P525" s="17" t="n">
        <f aca="false">O525-F525</f>
        <v>-7.25052294714442</v>
      </c>
      <c r="Q525" s="20" t="n">
        <f aca="false">AVERAGE(P461:P524)</f>
        <v>1.64306936191903</v>
      </c>
      <c r="R525" s="20" t="n">
        <f aca="false">STDEV(P461:P524)</f>
        <v>12.1830788148045</v>
      </c>
      <c r="S525" s="20" t="n">
        <f aca="false">IF(ABS(Q525)&gt;R525,-Q525*2/64,0)</f>
        <v>0</v>
      </c>
      <c r="T525" s="18" t="n">
        <f aca="false">O525-B525*$B$3</f>
        <v>-4.67522825838569</v>
      </c>
      <c r="U525" s="0"/>
      <c r="V525" s="0"/>
      <c r="W525" s="0"/>
      <c r="X525" s="0"/>
    </row>
    <row r="526" customFormat="false" ht="12.75" hidden="false" customHeight="false" outlineLevel="0" collapsed="false">
      <c r="A526" s="16" t="n">
        <f aca="false">A525+1</f>
        <v>458</v>
      </c>
      <c r="B526" s="17" t="n">
        <f aca="false">A526*$B$1</f>
        <v>14656</v>
      </c>
      <c r="C526" s="18" t="n">
        <v>-13.268397692614</v>
      </c>
      <c r="D526" s="17"/>
      <c r="E526" s="19" t="n">
        <f aca="false">B526+C526</f>
        <v>14642.7316023074</v>
      </c>
      <c r="F526" s="18" t="n">
        <f aca="false">B526*$B$3+C526</f>
        <v>14683.4427134185</v>
      </c>
      <c r="G526" s="15"/>
      <c r="H526" s="19" t="n">
        <f aca="false">H525+$B$1-IF(ABS(J526)&gt;K526,J526*2/64,0)</f>
        <v>14654.765319526</v>
      </c>
      <c r="I526" s="17" t="n">
        <f aca="false">H526-E526</f>
        <v>12.0337172186246</v>
      </c>
      <c r="J526" s="20" t="n">
        <f aca="false">AVERAGE(I462:I525)</f>
        <v>4.20302661157737</v>
      </c>
      <c r="K526" s="20" t="n">
        <f aca="false">STDEV(I462:I525)</f>
        <v>12.1600264573456</v>
      </c>
      <c r="L526" s="20" t="n">
        <f aca="false">IF(ABS(J526)&gt;K526,-J526*2/64,0)</f>
        <v>0</v>
      </c>
      <c r="M526" s="18" t="n">
        <f aca="false">H526-B526</f>
        <v>-1.23468047399001</v>
      </c>
      <c r="N526" s="15"/>
      <c r="O526" s="19" t="n">
        <f aca="false">O525+$B$1-IF(ABS(Q526)&gt;R526,Q526*2/64,0)</f>
        <v>14691.9469939638</v>
      </c>
      <c r="P526" s="17" t="n">
        <f aca="false">O526-F526</f>
        <v>8.5042805453395</v>
      </c>
      <c r="Q526" s="20" t="n">
        <f aca="false">AVERAGE(P462:P525)</f>
        <v>1.20282000379376</v>
      </c>
      <c r="R526" s="20" t="n">
        <f aca="false">STDEV(P462:P525)</f>
        <v>11.9826651690663</v>
      </c>
      <c r="S526" s="20" t="n">
        <f aca="false">IF(ABS(Q526)&gt;R526,-Q526*2/64,0)</f>
        <v>0</v>
      </c>
      <c r="T526" s="18" t="n">
        <f aca="false">O526-B526*$B$3</f>
        <v>-4.7641171472751</v>
      </c>
      <c r="U526" s="0"/>
      <c r="V526" s="0"/>
      <c r="W526" s="0"/>
      <c r="X526" s="0"/>
    </row>
    <row r="527" customFormat="false" ht="12.75" hidden="false" customHeight="false" outlineLevel="0" collapsed="false">
      <c r="A527" s="16" t="n">
        <f aca="false">A526+1</f>
        <v>459</v>
      </c>
      <c r="B527" s="17" t="n">
        <f aca="false">A527*$B$1</f>
        <v>14688</v>
      </c>
      <c r="C527" s="18" t="n">
        <v>1.82872483816622</v>
      </c>
      <c r="D527" s="17"/>
      <c r="E527" s="19" t="n">
        <f aca="false">B527+C527</f>
        <v>14689.8287248382</v>
      </c>
      <c r="F527" s="18" t="n">
        <f aca="false">B527*$B$3+C527</f>
        <v>14730.6287248382</v>
      </c>
      <c r="G527" s="15"/>
      <c r="H527" s="19" t="n">
        <f aca="false">H526+$B$1-IF(ABS(J527)&gt;K527,J527*2/64,0)</f>
        <v>14686.765319526</v>
      </c>
      <c r="I527" s="17" t="n">
        <f aca="false">H527-E527</f>
        <v>-3.06340531215574</v>
      </c>
      <c r="J527" s="20" t="n">
        <f aca="false">AVERAGE(I463:I526)</f>
        <v>3.90870799513633</v>
      </c>
      <c r="K527" s="20" t="n">
        <f aca="false">STDEV(I463:I526)</f>
        <v>11.7244933461367</v>
      </c>
      <c r="L527" s="20" t="n">
        <f aca="false">IF(ABS(J527)&gt;K527,-J527*2/64,0)</f>
        <v>0</v>
      </c>
      <c r="M527" s="18" t="n">
        <f aca="false">H527-B527</f>
        <v>-1.23468047399001</v>
      </c>
      <c r="N527" s="15"/>
      <c r="O527" s="19" t="n">
        <f aca="false">O526+$B$1-IF(ABS(Q527)&gt;R527,Q527*2/64,0)</f>
        <v>14723.9469939638</v>
      </c>
      <c r="P527" s="17" t="n">
        <f aca="false">O527-F527</f>
        <v>-6.68173087432842</v>
      </c>
      <c r="Q527" s="20" t="n">
        <f aca="false">AVERAGE(P463:P526)</f>
        <v>0.901938107429345</v>
      </c>
      <c r="R527" s="20" t="n">
        <f aca="false">STDEV(P463:P526)</f>
        <v>11.538757274385</v>
      </c>
      <c r="S527" s="20" t="n">
        <f aca="false">IF(ABS(Q527)&gt;R527,-Q527*2/64,0)</f>
        <v>0</v>
      </c>
      <c r="T527" s="18" t="n">
        <f aca="false">O527-B527*$B$3</f>
        <v>-4.8530060361627</v>
      </c>
      <c r="U527" s="0"/>
      <c r="V527" s="0"/>
      <c r="W527" s="0"/>
      <c r="X527" s="0"/>
    </row>
    <row r="528" customFormat="false" ht="12.75" hidden="false" customHeight="false" outlineLevel="0" collapsed="false">
      <c r="A528" s="16" t="n">
        <f aca="false">A527+1</f>
        <v>460</v>
      </c>
      <c r="B528" s="17" t="n">
        <f aca="false">A528*$B$1</f>
        <v>14720</v>
      </c>
      <c r="C528" s="18" t="n">
        <v>14.6690996304139</v>
      </c>
      <c r="D528" s="17"/>
      <c r="E528" s="19" t="n">
        <f aca="false">B528+C528</f>
        <v>14734.6690996304</v>
      </c>
      <c r="F528" s="18" t="n">
        <f aca="false">B528*$B$3+C528</f>
        <v>14775.5579885193</v>
      </c>
      <c r="G528" s="15"/>
      <c r="H528" s="19" t="n">
        <f aca="false">H527+$B$1-IF(ABS(J528)&gt;K528,J528*2/64,0)</f>
        <v>14718.765319526</v>
      </c>
      <c r="I528" s="17" t="n">
        <f aca="false">H528-E528</f>
        <v>-15.9037801044033</v>
      </c>
      <c r="J528" s="20" t="n">
        <f aca="false">AVERAGE(I464:I527)</f>
        <v>3.43460007604352</v>
      </c>
      <c r="K528" s="20" t="n">
        <f aca="false">STDEV(I464:I527)</f>
        <v>11.3726533934948</v>
      </c>
      <c r="L528" s="20" t="n">
        <f aca="false">IF(ABS(J528)&gt;K528,-J528*2/64,0)</f>
        <v>0</v>
      </c>
      <c r="M528" s="18" t="n">
        <f aca="false">H528-B528</f>
        <v>-1.23468047399001</v>
      </c>
      <c r="N528" s="15"/>
      <c r="O528" s="19" t="n">
        <f aca="false">O527+$B$1-IF(ABS(Q528)&gt;R528,Q528*2/64,0)</f>
        <v>14755.9469939638</v>
      </c>
      <c r="P528" s="17" t="n">
        <f aca="false">O528-F528</f>
        <v>-19.6109945554654</v>
      </c>
      <c r="Q528" s="20" t="n">
        <f aca="false">AVERAGE(P464:P527)</f>
        <v>0.420662743839102</v>
      </c>
      <c r="R528" s="20" t="n">
        <f aca="false">STDEV(P464:P527)</f>
        <v>11.192130523315</v>
      </c>
      <c r="S528" s="20" t="n">
        <f aca="false">IF(ABS(Q528)&gt;R528,-Q528*2/64,0)</f>
        <v>0</v>
      </c>
      <c r="T528" s="18" t="n">
        <f aca="false">O528-B528*$B$3</f>
        <v>-4.94189492505211</v>
      </c>
      <c r="U528" s="0"/>
      <c r="V528" s="0"/>
      <c r="W528" s="0"/>
      <c r="X528" s="0"/>
    </row>
    <row r="529" customFormat="false" ht="12.75" hidden="false" customHeight="false" outlineLevel="0" collapsed="false">
      <c r="A529" s="16" t="n">
        <f aca="false">A528+1</f>
        <v>461</v>
      </c>
      <c r="B529" s="17" t="n">
        <f aca="false">A529*$B$1</f>
        <v>14752</v>
      </c>
      <c r="C529" s="18" t="n">
        <v>7.98993429501519</v>
      </c>
      <c r="D529" s="17"/>
      <c r="E529" s="19" t="n">
        <f aca="false">B529+C529</f>
        <v>14759.989934295</v>
      </c>
      <c r="F529" s="18" t="n">
        <f aca="false">B529*$B$3+C529</f>
        <v>14800.9677120728</v>
      </c>
      <c r="G529" s="15"/>
      <c r="H529" s="19" t="n">
        <f aca="false">H528+$B$1-IF(ABS(J529)&gt;K529,J529*2/64,0)</f>
        <v>14750.765319526</v>
      </c>
      <c r="I529" s="17" t="n">
        <f aca="false">H529-E529</f>
        <v>-9.22461476900571</v>
      </c>
      <c r="J529" s="20" t="n">
        <f aca="false">AVERAGE(I465:I528)</f>
        <v>2.97103678728229</v>
      </c>
      <c r="K529" s="20" t="n">
        <f aca="false">STDEV(I465:I528)</f>
        <v>11.5482179540375</v>
      </c>
      <c r="L529" s="20" t="n">
        <f aca="false">IF(ABS(J529)&gt;K529,-J529*2/64,0)</f>
        <v>0</v>
      </c>
      <c r="M529" s="18" t="n">
        <f aca="false">H529-B529</f>
        <v>-1.23468047399001</v>
      </c>
      <c r="N529" s="15"/>
      <c r="O529" s="19" t="n">
        <f aca="false">O528+$B$1-IF(ABS(Q529)&gt;R529,Q529*2/64,0)</f>
        <v>14787.9469939638</v>
      </c>
      <c r="P529" s="17" t="n">
        <f aca="false">O529-F529</f>
        <v>-13.0207181089572</v>
      </c>
      <c r="Q529" s="20" t="n">
        <f aca="false">AVERAGE(P465:P528)</f>
        <v>-0.0506902537647989</v>
      </c>
      <c r="R529" s="20" t="n">
        <f aca="false">STDEV(P465:P528)</f>
        <v>11.3919700056394</v>
      </c>
      <c r="S529" s="20" t="n">
        <f aca="false">IF(ABS(Q529)&gt;R529,-Q529*2/64,0)</f>
        <v>0</v>
      </c>
      <c r="T529" s="18" t="n">
        <f aca="false">O529-B529*$B$3</f>
        <v>-5.03078381394153</v>
      </c>
      <c r="U529" s="0"/>
      <c r="V529" s="0"/>
      <c r="W529" s="0"/>
      <c r="X529" s="0"/>
    </row>
    <row r="530" customFormat="false" ht="12.75" hidden="false" customHeight="false" outlineLevel="0" collapsed="false">
      <c r="A530" s="16" t="n">
        <f aca="false">A529+1</f>
        <v>462</v>
      </c>
      <c r="B530" s="17" t="n">
        <f aca="false">A530*$B$1</f>
        <v>14784</v>
      </c>
      <c r="C530" s="18" t="n">
        <v>11.9071753441715</v>
      </c>
      <c r="D530" s="17"/>
      <c r="E530" s="19" t="n">
        <f aca="false">B530+C530</f>
        <v>14795.9071753442</v>
      </c>
      <c r="F530" s="18" t="n">
        <f aca="false">B530*$B$3+C530</f>
        <v>14836.9738420108</v>
      </c>
      <c r="G530" s="15"/>
      <c r="H530" s="19" t="n">
        <f aca="false">H529+$B$1-IF(ABS(J530)&gt;K530,J530*2/64,0)</f>
        <v>14782.765319526</v>
      </c>
      <c r="I530" s="17" t="n">
        <f aca="false">H530-E530</f>
        <v>-13.1418558181613</v>
      </c>
      <c r="J530" s="20" t="n">
        <f aca="false">AVERAGE(I466:I529)</f>
        <v>2.2996098709298</v>
      </c>
      <c r="K530" s="20" t="n">
        <f aca="false">STDEV(I466:I529)</f>
        <v>10.9649543979167</v>
      </c>
      <c r="L530" s="20" t="n">
        <f aca="false">IF(ABS(J530)&gt;K530,-J530*2/64,0)</f>
        <v>0</v>
      </c>
      <c r="M530" s="18" t="n">
        <f aca="false">H530-B530</f>
        <v>-1.23468047399001</v>
      </c>
      <c r="N530" s="15"/>
      <c r="O530" s="19" t="n">
        <f aca="false">O529+$B$1-IF(ABS(Q530)&gt;R530,Q530*2/64,0)</f>
        <v>14819.9469939638</v>
      </c>
      <c r="P530" s="17" t="n">
        <f aca="false">O530-F530</f>
        <v>-17.0268480470004</v>
      </c>
      <c r="Q530" s="20" t="n">
        <f aca="false">AVERAGE(P466:P529)</f>
        <v>-0.730548286486339</v>
      </c>
      <c r="R530" s="20" t="n">
        <f aca="false">STDEV(P466:P529)</f>
        <v>10.8246077858747</v>
      </c>
      <c r="S530" s="20" t="n">
        <f aca="false">IF(ABS(Q530)&gt;R530,-Q530*2/64,0)</f>
        <v>0</v>
      </c>
      <c r="T530" s="18" t="n">
        <f aca="false">O530-B530*$B$3</f>
        <v>-5.11967270282912</v>
      </c>
      <c r="U530" s="0"/>
      <c r="V530" s="0"/>
      <c r="W530" s="0"/>
      <c r="X530" s="0"/>
    </row>
    <row r="531" customFormat="false" ht="12.75" hidden="false" customHeight="false" outlineLevel="0" collapsed="false">
      <c r="A531" s="16" t="n">
        <f aca="false">A530+1</f>
        <v>463</v>
      </c>
      <c r="B531" s="17" t="n">
        <f aca="false">A531*$B$1</f>
        <v>14816</v>
      </c>
      <c r="C531" s="18" t="n">
        <v>-12.8684808914998</v>
      </c>
      <c r="D531" s="17"/>
      <c r="E531" s="19" t="n">
        <f aca="false">B531+C531</f>
        <v>14803.1315191085</v>
      </c>
      <c r="F531" s="18" t="n">
        <f aca="false">B531*$B$3+C531</f>
        <v>14844.2870746641</v>
      </c>
      <c r="G531" s="15"/>
      <c r="H531" s="19" t="n">
        <f aca="false">H530+$B$1-IF(ABS(J531)&gt;K531,J531*2/64,0)</f>
        <v>14814.765319526</v>
      </c>
      <c r="I531" s="17" t="n">
        <f aca="false">H531-E531</f>
        <v>11.6338004175104</v>
      </c>
      <c r="J531" s="20" t="n">
        <f aca="false">AVERAGE(I467:I530)</f>
        <v>1.64419182516508</v>
      </c>
      <c r="K531" s="20" t="n">
        <f aca="false">STDEV(I467:I530)</f>
        <v>10.6031741403195</v>
      </c>
      <c r="L531" s="20" t="n">
        <f aca="false">IF(ABS(J531)&gt;K531,-J531*2/64,0)</f>
        <v>0</v>
      </c>
      <c r="M531" s="18" t="n">
        <f aca="false">H531-B531</f>
        <v>-1.23468047399001</v>
      </c>
      <c r="N531" s="15"/>
      <c r="O531" s="19" t="n">
        <f aca="false">O530+$B$1-IF(ABS(Q531)&gt;R531,Q531*2/64,0)</f>
        <v>14851.9469939638</v>
      </c>
      <c r="P531" s="17" t="n">
        <f aca="false">O531-F531</f>
        <v>7.6599192997819</v>
      </c>
      <c r="Q531" s="20" t="n">
        <f aca="false">AVERAGE(P467:P530)</f>
        <v>-1.39505900495416</v>
      </c>
      <c r="R531" s="20" t="n">
        <f aca="false">STDEV(P467:P530)</f>
        <v>10.4888564870489</v>
      </c>
      <c r="S531" s="20" t="n">
        <f aca="false">IF(ABS(Q531)&gt;R531,-Q531*2/64,0)</f>
        <v>0</v>
      </c>
      <c r="T531" s="18" t="n">
        <f aca="false">O531-B531*$B$3</f>
        <v>-5.20856159171854</v>
      </c>
      <c r="U531" s="0"/>
      <c r="V531" s="0"/>
      <c r="W531" s="0"/>
      <c r="X531" s="0"/>
    </row>
    <row r="532" customFormat="false" ht="12.75" hidden="false" customHeight="false" outlineLevel="0" collapsed="false">
      <c r="A532" s="16" t="n">
        <f aca="false">A531+1</f>
        <v>464</v>
      </c>
      <c r="B532" s="17" t="n">
        <f aca="false">A532*$B$1</f>
        <v>14848</v>
      </c>
      <c r="C532" s="18" t="n">
        <v>-6.58837141911831</v>
      </c>
      <c r="D532" s="17"/>
      <c r="E532" s="19" t="n">
        <f aca="false">B532+C532</f>
        <v>14841.4116285809</v>
      </c>
      <c r="F532" s="18" t="n">
        <f aca="false">B532*$B$3+C532</f>
        <v>14882.6560730253</v>
      </c>
      <c r="G532" s="15"/>
      <c r="H532" s="19" t="n">
        <f aca="false">H531+$B$1-IF(ABS(J532)&gt;K532,J532*2/64,0)</f>
        <v>14846.765319526</v>
      </c>
      <c r="I532" s="17" t="n">
        <f aca="false">H532-E532</f>
        <v>5.35369094512862</v>
      </c>
      <c r="J532" s="20" t="n">
        <f aca="false">AVERAGE(I468:I531)</f>
        <v>1.78881077490672</v>
      </c>
      <c r="K532" s="20" t="n">
        <f aca="false">STDEV(I468:I531)</f>
        <v>10.6762122537786</v>
      </c>
      <c r="L532" s="20" t="n">
        <f aca="false">IF(ABS(J532)&gt;K532,-J532*2/64,0)</f>
        <v>0</v>
      </c>
      <c r="M532" s="18" t="n">
        <f aca="false">H532-B532</f>
        <v>-1.23468047399001</v>
      </c>
      <c r="N532" s="15"/>
      <c r="O532" s="19" t="n">
        <f aca="false">O531+$B$1-IF(ABS(Q532)&gt;R532,Q532*2/64,0)</f>
        <v>14883.9469939638</v>
      </c>
      <c r="P532" s="17" t="n">
        <f aca="false">O532-F532</f>
        <v>1.29092093851068</v>
      </c>
      <c r="Q532" s="20" t="n">
        <f aca="false">AVERAGE(P468:P531)</f>
        <v>-1.2602153997656</v>
      </c>
      <c r="R532" s="20" t="n">
        <f aca="false">STDEV(P468:P531)</f>
        <v>10.5497034293466</v>
      </c>
      <c r="S532" s="20" t="n">
        <f aca="false">IF(ABS(Q532)&gt;R532,-Q532*2/64,0)</f>
        <v>0</v>
      </c>
      <c r="T532" s="18" t="n">
        <f aca="false">O532-B532*$B$3</f>
        <v>-5.29745048060795</v>
      </c>
      <c r="U532" s="0"/>
      <c r="V532" s="0"/>
      <c r="W532" s="0"/>
      <c r="X532" s="0"/>
    </row>
    <row r="533" customFormat="false" ht="12.75" hidden="false" customHeight="false" outlineLevel="0" collapsed="false">
      <c r="A533" s="16" t="n">
        <f aca="false">A532+1</f>
        <v>465</v>
      </c>
      <c r="B533" s="17" t="n">
        <f aca="false">A533*$B$1</f>
        <v>14880</v>
      </c>
      <c r="C533" s="18" t="n">
        <v>6.36675683905752</v>
      </c>
      <c r="D533" s="17"/>
      <c r="E533" s="19" t="n">
        <f aca="false">B533+C533</f>
        <v>14886.3667568391</v>
      </c>
      <c r="F533" s="18" t="n">
        <f aca="false">B533*$B$3+C533</f>
        <v>14927.7000901724</v>
      </c>
      <c r="G533" s="15"/>
      <c r="H533" s="19" t="n">
        <f aca="false">H532+$B$1-IF(ABS(J533)&gt;K533,J533*2/64,0)</f>
        <v>14878.765319526</v>
      </c>
      <c r="I533" s="17" t="n">
        <f aca="false">H533-E533</f>
        <v>-7.60143731304743</v>
      </c>
      <c r="J533" s="20" t="n">
        <f aca="false">AVERAGE(I469:I532)</f>
        <v>1.8397646266892</v>
      </c>
      <c r="K533" s="20" t="n">
        <f aca="false">STDEV(I469:I532)</f>
        <v>10.6854632765577</v>
      </c>
      <c r="L533" s="20" t="n">
        <f aca="false">IF(ABS(J533)&gt;K533,-J533*2/64,0)</f>
        <v>0</v>
      </c>
      <c r="M533" s="18" t="n">
        <f aca="false">H533-B533</f>
        <v>-1.23468047399001</v>
      </c>
      <c r="N533" s="15"/>
      <c r="O533" s="19" t="n">
        <f aca="false">O532+$B$1-IF(ABS(Q533)&gt;R533,Q533*2/64,0)</f>
        <v>14915.9469939638</v>
      </c>
      <c r="P533" s="17" t="n">
        <f aca="false">O533-F533</f>
        <v>-11.7530962085548</v>
      </c>
      <c r="Q533" s="20" t="n">
        <f aca="false">AVERAGE(P469:P532)</f>
        <v>-1.21974160659002</v>
      </c>
      <c r="R533" s="20" t="n">
        <f aca="false">STDEV(P469:P532)</f>
        <v>10.5545184749699</v>
      </c>
      <c r="S533" s="20" t="n">
        <f aca="false">IF(ABS(Q533)&gt;R533,-Q533*2/64,0)</f>
        <v>0</v>
      </c>
      <c r="T533" s="18" t="n">
        <f aca="false">O533-B533*$B$3</f>
        <v>-5.38633936949736</v>
      </c>
      <c r="U533" s="0"/>
      <c r="V533" s="0"/>
      <c r="W533" s="0"/>
      <c r="X533" s="0"/>
    </row>
    <row r="534" customFormat="false" ht="12.75" hidden="false" customHeight="false" outlineLevel="0" collapsed="false">
      <c r="A534" s="16" t="n">
        <f aca="false">A533+1</f>
        <v>466</v>
      </c>
      <c r="B534" s="17" t="n">
        <f aca="false">A534*$B$1</f>
        <v>14912</v>
      </c>
      <c r="C534" s="18" t="n">
        <v>6.68138038392999</v>
      </c>
      <c r="D534" s="17"/>
      <c r="E534" s="19" t="n">
        <f aca="false">B534+C534</f>
        <v>14918.6813803839</v>
      </c>
      <c r="F534" s="18" t="n">
        <f aca="false">B534*$B$3+C534</f>
        <v>14960.1036026062</v>
      </c>
      <c r="G534" s="15"/>
      <c r="H534" s="19" t="n">
        <f aca="false">H533+$B$1-IF(ABS(J534)&gt;K534,J534*2/64,0)</f>
        <v>14910.765319526</v>
      </c>
      <c r="I534" s="17" t="n">
        <f aca="false">H534-E534</f>
        <v>-7.91606085792046</v>
      </c>
      <c r="J534" s="20" t="n">
        <f aca="false">AVERAGE(I470:I533)</f>
        <v>1.54888608245179</v>
      </c>
      <c r="K534" s="20" t="n">
        <f aca="false">STDEV(I470:I533)</f>
        <v>10.6851217236732</v>
      </c>
      <c r="L534" s="20" t="n">
        <f aca="false">IF(ABS(J534)&gt;K534,-J534*2/64,0)</f>
        <v>0</v>
      </c>
      <c r="M534" s="18" t="n">
        <f aca="false">H534-B534</f>
        <v>-1.23468047399001</v>
      </c>
      <c r="N534" s="15"/>
      <c r="O534" s="19" t="n">
        <f aca="false">O533+$B$1-IF(ABS(Q534)&gt;R534,Q534*2/64,0)</f>
        <v>14947.9469939638</v>
      </c>
      <c r="P534" s="17" t="n">
        <f aca="false">O534-F534</f>
        <v>-12.1566086423154</v>
      </c>
      <c r="Q534" s="20" t="n">
        <f aca="false">AVERAGE(P470:P533)</f>
        <v>-1.5218278512919</v>
      </c>
      <c r="R534" s="20" t="n">
        <f aca="false">STDEV(P470:P533)</f>
        <v>10.5753032593981</v>
      </c>
      <c r="S534" s="20" t="n">
        <f aca="false">IF(ABS(Q534)&gt;R534,-Q534*2/64,0)</f>
        <v>0</v>
      </c>
      <c r="T534" s="18" t="n">
        <f aca="false">O534-B534*$B$3</f>
        <v>-5.47522825838496</v>
      </c>
      <c r="U534" s="0"/>
      <c r="V534" s="0"/>
      <c r="W534" s="0"/>
      <c r="X534" s="0"/>
    </row>
    <row r="535" customFormat="false" ht="12.75" hidden="false" customHeight="false" outlineLevel="0" collapsed="false">
      <c r="A535" s="16" t="n">
        <f aca="false">A534+1</f>
        <v>467</v>
      </c>
      <c r="B535" s="17" t="n">
        <f aca="false">A535*$B$1</f>
        <v>14944</v>
      </c>
      <c r="C535" s="18" t="n">
        <v>-7.40078542356051</v>
      </c>
      <c r="D535" s="17"/>
      <c r="E535" s="19" t="n">
        <f aca="false">B535+C535</f>
        <v>14936.5992145764</v>
      </c>
      <c r="F535" s="18" t="n">
        <f aca="false">B535*$B$3+C535</f>
        <v>14978.1103256876</v>
      </c>
      <c r="G535" s="15"/>
      <c r="H535" s="19" t="n">
        <f aca="false">H534+$B$1-IF(ABS(J535)&gt;K535,J535*2/64,0)</f>
        <v>14942.765319526</v>
      </c>
      <c r="I535" s="17" t="n">
        <f aca="false">H535-E535</f>
        <v>6.16610494957058</v>
      </c>
      <c r="J535" s="20" t="n">
        <f aca="false">AVERAGE(I471:I534)</f>
        <v>1.31742557613802</v>
      </c>
      <c r="K535" s="20" t="n">
        <f aca="false">STDEV(I471:I534)</f>
        <v>10.7277823681046</v>
      </c>
      <c r="L535" s="20" t="n">
        <f aca="false">IF(ABS(J535)&gt;K535,-J535*2/64,0)</f>
        <v>0</v>
      </c>
      <c r="M535" s="18" t="n">
        <f aca="false">H535-B535</f>
        <v>-1.23468047399001</v>
      </c>
      <c r="N535" s="15"/>
      <c r="O535" s="19" t="n">
        <f aca="false">O534+$B$1-IF(ABS(Q535)&gt;R535,Q535*2/64,0)</f>
        <v>14979.9469939638</v>
      </c>
      <c r="P535" s="17" t="n">
        <f aca="false">O535-F535</f>
        <v>1.83666827628622</v>
      </c>
      <c r="Q535" s="20" t="n">
        <f aca="false">AVERAGE(P471:P534)</f>
        <v>-1.76524747121061</v>
      </c>
      <c r="R535" s="20" t="n">
        <f aca="false">STDEV(P471:P534)</f>
        <v>10.6387998679202</v>
      </c>
      <c r="S535" s="20" t="n">
        <f aca="false">IF(ABS(Q535)&gt;R535,-Q535*2/64,0)</f>
        <v>0</v>
      </c>
      <c r="T535" s="18" t="n">
        <f aca="false">O535-B535*$B$3</f>
        <v>-5.56411714727437</v>
      </c>
      <c r="U535" s="0"/>
      <c r="V535" s="0"/>
      <c r="W535" s="0"/>
      <c r="X535" s="0"/>
    </row>
    <row r="536" customFormat="false" ht="12.75" hidden="false" customHeight="false" outlineLevel="0" collapsed="false">
      <c r="A536" s="16" t="n">
        <f aca="false">A535+1</f>
        <v>468</v>
      </c>
      <c r="B536" s="17" t="n">
        <f aca="false">A536*$B$1</f>
        <v>14976</v>
      </c>
      <c r="C536" s="18" t="n">
        <v>-4.35118078773547</v>
      </c>
      <c r="D536" s="17"/>
      <c r="E536" s="19" t="n">
        <f aca="false">B536+C536</f>
        <v>14971.6488192123</v>
      </c>
      <c r="F536" s="18" t="n">
        <f aca="false">B536*$B$3+C536</f>
        <v>15013.2488192123</v>
      </c>
      <c r="G536" s="15"/>
      <c r="H536" s="19" t="n">
        <f aca="false">H535+$B$1-IF(ABS(J536)&gt;K536,J536*2/64,0)</f>
        <v>14974.765319526</v>
      </c>
      <c r="I536" s="17" t="n">
        <f aca="false">H536-E536</f>
        <v>3.11650031374484</v>
      </c>
      <c r="J536" s="20" t="n">
        <f aca="false">AVERAGE(I472:I535)</f>
        <v>1.37954119727121</v>
      </c>
      <c r="K536" s="20" t="n">
        <f aca="false">STDEV(I472:I535)</f>
        <v>10.7444152756635</v>
      </c>
      <c r="L536" s="20" t="n">
        <f aca="false">IF(ABS(J536)&gt;K536,-J536*2/64,0)</f>
        <v>0</v>
      </c>
      <c r="M536" s="18" t="n">
        <f aca="false">H536-B536</f>
        <v>-1.23468047399001</v>
      </c>
      <c r="N536" s="15"/>
      <c r="O536" s="19" t="n">
        <f aca="false">O535+$B$1-IF(ABS(Q536)&gt;R536,Q536*2/64,0)</f>
        <v>15011.9469939638</v>
      </c>
      <c r="P536" s="17" t="n">
        <f aca="false">O536-F536</f>
        <v>-1.30182524842894</v>
      </c>
      <c r="Q536" s="20" t="n">
        <f aca="false">AVERAGE(P472:P535)</f>
        <v>-1.71586694846698</v>
      </c>
      <c r="R536" s="20" t="n">
        <f aca="false">STDEV(P472:P535)</f>
        <v>10.648212239514</v>
      </c>
      <c r="S536" s="20" t="n">
        <f aca="false">IF(ABS(Q536)&gt;R536,-Q536*2/64,0)</f>
        <v>0</v>
      </c>
      <c r="T536" s="18" t="n">
        <f aca="false">O536-B536*$B$3</f>
        <v>-5.65300603616379</v>
      </c>
      <c r="U536" s="0"/>
      <c r="V536" s="0"/>
      <c r="W536" s="0"/>
      <c r="X536" s="0"/>
    </row>
    <row r="537" customFormat="false" ht="12.75" hidden="false" customHeight="false" outlineLevel="0" collapsed="false">
      <c r="A537" s="16" t="n">
        <f aca="false">A536+1</f>
        <v>469</v>
      </c>
      <c r="B537" s="17" t="n">
        <f aca="false">A537*$B$1</f>
        <v>15008</v>
      </c>
      <c r="C537" s="18" t="n">
        <v>-6.18405235000738</v>
      </c>
      <c r="D537" s="17"/>
      <c r="E537" s="19" t="n">
        <f aca="false">B537+C537</f>
        <v>15001.81594765</v>
      </c>
      <c r="F537" s="18" t="n">
        <f aca="false">B537*$B$3+C537</f>
        <v>15043.5048365389</v>
      </c>
      <c r="G537" s="15"/>
      <c r="H537" s="19" t="n">
        <f aca="false">H536+$B$1-IF(ABS(J537)&gt;K537,J537*2/64,0)</f>
        <v>15006.765319526</v>
      </c>
      <c r="I537" s="17" t="n">
        <f aca="false">H537-E537</f>
        <v>4.94937187601681</v>
      </c>
      <c r="J537" s="20" t="n">
        <f aca="false">AVERAGE(I473:I536)</f>
        <v>0.961046952861693</v>
      </c>
      <c r="K537" s="20" t="n">
        <f aca="false">STDEV(I473:I536)</f>
        <v>10.1193348563206</v>
      </c>
      <c r="L537" s="20" t="n">
        <f aca="false">IF(ABS(J537)&gt;K537,-J537*2/64,0)</f>
        <v>0</v>
      </c>
      <c r="M537" s="18" t="n">
        <f aca="false">H537-B537</f>
        <v>-1.23468047399001</v>
      </c>
      <c r="N537" s="15"/>
      <c r="O537" s="19" t="n">
        <f aca="false">O536+$B$1-IF(ABS(Q537)&gt;R537,Q537*2/64,0)</f>
        <v>15043.9469939638</v>
      </c>
      <c r="P537" s="17" t="n">
        <f aca="false">O537-F537</f>
        <v>0.44215742495544</v>
      </c>
      <c r="Q537" s="20" t="n">
        <f aca="false">AVERAGE(P473:P536)</f>
        <v>-2.14789760397716</v>
      </c>
      <c r="R537" s="20" t="n">
        <f aca="false">STDEV(P473:P536)</f>
        <v>10.0347461462828</v>
      </c>
      <c r="S537" s="20" t="n">
        <f aca="false">IF(ABS(Q537)&gt;R537,-Q537*2/64,0)</f>
        <v>0</v>
      </c>
      <c r="T537" s="18" t="n">
        <f aca="false">O537-B537*$B$3</f>
        <v>-5.74189492505138</v>
      </c>
      <c r="U537" s="0"/>
      <c r="V537" s="0"/>
      <c r="W537" s="0"/>
      <c r="X537" s="0"/>
    </row>
    <row r="538" customFormat="false" ht="12.75" hidden="false" customHeight="false" outlineLevel="0" collapsed="false">
      <c r="A538" s="16" t="n">
        <f aca="false">A537+1</f>
        <v>470</v>
      </c>
      <c r="B538" s="17" t="n">
        <f aca="false">A538*$B$1</f>
        <v>15040</v>
      </c>
      <c r="C538" s="18" t="n">
        <v>9.18433457754866</v>
      </c>
      <c r="D538" s="17"/>
      <c r="E538" s="19" t="n">
        <f aca="false">B538+C538</f>
        <v>15049.1843345775</v>
      </c>
      <c r="F538" s="18" t="n">
        <f aca="false">B538*$B$3+C538</f>
        <v>15090.9621123553</v>
      </c>
      <c r="G538" s="15"/>
      <c r="H538" s="19" t="n">
        <f aca="false">H537+$B$1-IF(ABS(J538)&gt;K538,J538*2/64,0)</f>
        <v>15038.765319526</v>
      </c>
      <c r="I538" s="17" t="n">
        <f aca="false">H538-E538</f>
        <v>-10.4190150515387</v>
      </c>
      <c r="J538" s="20" t="n">
        <f aca="false">AVERAGE(I474:I537)</f>
        <v>1.01673889618735</v>
      </c>
      <c r="K538" s="20" t="n">
        <f aca="false">STDEV(I474:I537)</f>
        <v>10.1315063463019</v>
      </c>
      <c r="L538" s="20" t="n">
        <f aca="false">IF(ABS(J538)&gt;K538,-J538*2/64,0)</f>
        <v>0</v>
      </c>
      <c r="M538" s="18" t="n">
        <f aca="false">H538-B538</f>
        <v>-1.23468047399001</v>
      </c>
      <c r="N538" s="15"/>
      <c r="O538" s="19" t="n">
        <f aca="false">O537+$B$1-IF(ABS(Q538)&gt;R538,Q538*2/64,0)</f>
        <v>15075.9469939638</v>
      </c>
      <c r="P538" s="17" t="n">
        <f aca="false">O538-F538</f>
        <v>-15.0151183914895</v>
      </c>
      <c r="Q538" s="20" t="n">
        <f aca="false">AVERAGE(P474:P537)</f>
        <v>-2.10656942366978</v>
      </c>
      <c r="R538" s="20" t="n">
        <f aca="false">STDEV(P474:P537)</f>
        <v>10.0399616267623</v>
      </c>
      <c r="S538" s="20" t="n">
        <f aca="false">IF(ABS(Q538)&gt;R538,-Q538*2/64,0)</f>
        <v>0</v>
      </c>
      <c r="T538" s="18" t="n">
        <f aca="false">O538-B538*$B$3</f>
        <v>-5.8307838139408</v>
      </c>
      <c r="U538" s="0"/>
      <c r="V538" s="0"/>
      <c r="W538" s="0"/>
      <c r="X538" s="0"/>
    </row>
    <row r="539" customFormat="false" ht="12.75" hidden="false" customHeight="false" outlineLevel="0" collapsed="false">
      <c r="A539" s="16" t="n">
        <f aca="false">A538+1</f>
        <v>471</v>
      </c>
      <c r="B539" s="17" t="n">
        <f aca="false">A539*$B$1</f>
        <v>15072</v>
      </c>
      <c r="C539" s="18" t="n">
        <v>-1.88764989459918</v>
      </c>
      <c r="D539" s="17"/>
      <c r="E539" s="19" t="n">
        <f aca="false">B539+C539</f>
        <v>15070.1123501054</v>
      </c>
      <c r="F539" s="18" t="n">
        <f aca="false">B539*$B$3+C539</f>
        <v>15111.9790167721</v>
      </c>
      <c r="G539" s="15"/>
      <c r="H539" s="19" t="n">
        <f aca="false">H538+$B$1-IF(ABS(J539)&gt;K539,J539*2/64,0)</f>
        <v>15070.765319526</v>
      </c>
      <c r="I539" s="17" t="n">
        <f aca="false">H539-E539</f>
        <v>0.652969420609225</v>
      </c>
      <c r="J539" s="20" t="n">
        <f aca="false">AVERAGE(I475:I538)</f>
        <v>0.491313774016447</v>
      </c>
      <c r="K539" s="20" t="n">
        <f aca="false">STDEV(I475:I538)</f>
        <v>9.82984988897245</v>
      </c>
      <c r="L539" s="20" t="n">
        <f aca="false">IF(ABS(J539)&gt;K539,-J539*2/64,0)</f>
        <v>0</v>
      </c>
      <c r="M539" s="18" t="n">
        <f aca="false">H539-B539</f>
        <v>-1.23468047399001</v>
      </c>
      <c r="N539" s="15"/>
      <c r="O539" s="19" t="n">
        <f aca="false">O538+$B$1-IF(ABS(Q539)&gt;R539,Q539*2/64,0)</f>
        <v>15107.9469939638</v>
      </c>
      <c r="P539" s="17" t="n">
        <f aca="false">O539-F539</f>
        <v>-4.03202280823098</v>
      </c>
      <c r="Q539" s="20" t="n">
        <f aca="false">AVERAGE(P475:P538)</f>
        <v>-2.64721236537525</v>
      </c>
      <c r="R539" s="20" t="n">
        <f aca="false">STDEV(P475:P538)</f>
        <v>9.78158876457393</v>
      </c>
      <c r="S539" s="20" t="n">
        <f aca="false">IF(ABS(Q539)&gt;R539,-Q539*2/64,0)</f>
        <v>0</v>
      </c>
      <c r="T539" s="18" t="n">
        <f aca="false">O539-B539*$B$3</f>
        <v>-5.91967270283021</v>
      </c>
      <c r="U539" s="0"/>
      <c r="V539" s="0"/>
      <c r="W539" s="0"/>
      <c r="X539" s="0"/>
    </row>
    <row r="540" customFormat="false" ht="12.75" hidden="false" customHeight="false" outlineLevel="0" collapsed="false">
      <c r="A540" s="16" t="n">
        <f aca="false">A539+1</f>
        <v>472</v>
      </c>
      <c r="B540" s="17" t="n">
        <f aca="false">A540*$B$1</f>
        <v>15104</v>
      </c>
      <c r="C540" s="18" t="n">
        <v>-3.84715085853131</v>
      </c>
      <c r="D540" s="17"/>
      <c r="E540" s="19" t="n">
        <f aca="false">B540+C540</f>
        <v>15100.1528491415</v>
      </c>
      <c r="F540" s="18" t="n">
        <f aca="false">B540*$B$3+C540</f>
        <v>15142.108404697</v>
      </c>
      <c r="G540" s="15"/>
      <c r="H540" s="19" t="n">
        <f aca="false">H539+$B$1-IF(ABS(J540)&gt;K540,J540*2/64,0)</f>
        <v>15102.765319526</v>
      </c>
      <c r="I540" s="17" t="n">
        <f aca="false">H540-E540</f>
        <v>2.61247038454167</v>
      </c>
      <c r="J540" s="20" t="n">
        <f aca="false">AVERAGE(I476:I539)</f>
        <v>0.288755490307238</v>
      </c>
      <c r="K540" s="20" t="n">
        <f aca="false">STDEV(I476:I539)</f>
        <v>9.68762854171077</v>
      </c>
      <c r="L540" s="20" t="n">
        <f aca="false">IF(ABS(J540)&gt;K540,-J540*2/64,0)</f>
        <v>0</v>
      </c>
      <c r="M540" s="18" t="n">
        <f aca="false">H540-B540</f>
        <v>-1.23468047399001</v>
      </c>
      <c r="N540" s="15"/>
      <c r="O540" s="19" t="n">
        <f aca="false">O539+$B$1-IF(ABS(Q540)&gt;R540,Q540*2/64,0)</f>
        <v>15139.9469939638</v>
      </c>
      <c r="P540" s="17" t="n">
        <f aca="false">O540-F540</f>
        <v>-2.16141073318795</v>
      </c>
      <c r="Q540" s="20" t="n">
        <f aca="false">AVERAGE(P476:P539)</f>
        <v>-2.86586984839101</v>
      </c>
      <c r="R540" s="20" t="n">
        <f aca="false">STDEV(P476:P539)</f>
        <v>9.65078440793357</v>
      </c>
      <c r="S540" s="20" t="n">
        <f aca="false">IF(ABS(Q540)&gt;R540,-Q540*2/64,0)</f>
        <v>0</v>
      </c>
      <c r="T540" s="18" t="n">
        <f aca="false">O540-B540*$B$3</f>
        <v>-6.00856159171963</v>
      </c>
      <c r="U540" s="0"/>
      <c r="V540" s="0"/>
      <c r="W540" s="0"/>
      <c r="X540" s="0"/>
    </row>
    <row r="541" customFormat="false" ht="12.75" hidden="false" customHeight="false" outlineLevel="0" collapsed="false">
      <c r="A541" s="16" t="n">
        <f aca="false">A540+1</f>
        <v>473</v>
      </c>
      <c r="B541" s="17" t="n">
        <f aca="false">A541*$B$1</f>
        <v>15136</v>
      </c>
      <c r="C541" s="18" t="n">
        <v>15.8938823640295</v>
      </c>
      <c r="D541" s="17"/>
      <c r="E541" s="19" t="n">
        <f aca="false">B541+C541</f>
        <v>15151.893882364</v>
      </c>
      <c r="F541" s="18" t="n">
        <f aca="false">B541*$B$3+C541</f>
        <v>15193.9383268085</v>
      </c>
      <c r="G541" s="15"/>
      <c r="H541" s="19" t="n">
        <f aca="false">H540+$B$1-IF(ABS(J541)&gt;K541,J541*2/64,0)</f>
        <v>15134.765319526</v>
      </c>
      <c r="I541" s="17" t="n">
        <f aca="false">H541-E541</f>
        <v>-17.1285628380192</v>
      </c>
      <c r="J541" s="20" t="n">
        <f aca="false">AVERAGE(I477:I540)</f>
        <v>-0.0453427207509947</v>
      </c>
      <c r="K541" s="20" t="n">
        <f aca="false">STDEV(I477:I540)</f>
        <v>9.21424075413229</v>
      </c>
      <c r="L541" s="20" t="n">
        <f aca="false">IF(ABS(J541)&gt;K541,-J541*2/64,0)</f>
        <v>0</v>
      </c>
      <c r="M541" s="18" t="n">
        <f aca="false">H541-B541</f>
        <v>-1.23468047399001</v>
      </c>
      <c r="N541" s="15"/>
      <c r="O541" s="19" t="n">
        <f aca="false">O540+$B$1-IF(ABS(Q541)&gt;R541,Q541*2/64,0)</f>
        <v>15171.9469939638</v>
      </c>
      <c r="P541" s="17" t="n">
        <f aca="false">O541-F541</f>
        <v>-21.9913328446364</v>
      </c>
      <c r="Q541" s="20" t="n">
        <f aca="false">AVERAGE(P477:P540)</f>
        <v>-3.21697653289769</v>
      </c>
      <c r="R541" s="20" t="n">
        <f aca="false">STDEV(P477:P540)</f>
        <v>9.19211530759571</v>
      </c>
      <c r="S541" s="20" t="n">
        <f aca="false">IF(ABS(Q541)&gt;R541,-Q541*2/64,0)</f>
        <v>0</v>
      </c>
      <c r="T541" s="18" t="n">
        <f aca="false">O541-B541*$B$3</f>
        <v>-6.09745048060722</v>
      </c>
      <c r="U541" s="0"/>
      <c r="V541" s="0"/>
      <c r="W541" s="0"/>
      <c r="X541" s="0"/>
    </row>
    <row r="542" customFormat="false" ht="12.75" hidden="false" customHeight="false" outlineLevel="0" collapsed="false">
      <c r="A542" s="16" t="n">
        <f aca="false">A541+1</f>
        <v>474</v>
      </c>
      <c r="B542" s="17" t="n">
        <f aca="false">A542*$B$1</f>
        <v>15168</v>
      </c>
      <c r="C542" s="18" t="n">
        <v>4.58116113415071</v>
      </c>
      <c r="D542" s="17"/>
      <c r="E542" s="19" t="n">
        <f aca="false">B542+C542</f>
        <v>15172.5811611342</v>
      </c>
      <c r="F542" s="18" t="n">
        <f aca="false">B542*$B$3+C542</f>
        <v>15214.7144944675</v>
      </c>
      <c r="G542" s="15"/>
      <c r="H542" s="19" t="n">
        <f aca="false">H541+$B$1-IF(ABS(J542)&gt;K542,J542*2/64,0)</f>
        <v>15166.765319526</v>
      </c>
      <c r="I542" s="17" t="n">
        <f aca="false">H542-E542</f>
        <v>-5.81584160814055</v>
      </c>
      <c r="J542" s="20" t="n">
        <f aca="false">AVERAGE(I478:I541)</f>
        <v>-0.666790755185673</v>
      </c>
      <c r="K542" s="20" t="n">
        <f aca="false">STDEV(I478:I541)</f>
        <v>8.99836765721959</v>
      </c>
      <c r="L542" s="20" t="n">
        <f aca="false">IF(ABS(J542)&gt;K542,-J542*2/64,0)</f>
        <v>0</v>
      </c>
      <c r="M542" s="18" t="n">
        <f aca="false">H542-B542</f>
        <v>-1.23468047399001</v>
      </c>
      <c r="N542" s="15"/>
      <c r="O542" s="19" t="n">
        <f aca="false">O541+$B$1-IF(ABS(Q542)&gt;R542,Q542*2/64,0)</f>
        <v>15203.9469939638</v>
      </c>
      <c r="P542" s="17" t="n">
        <f aca="false">O542-F542</f>
        <v>-10.7675005036472</v>
      </c>
      <c r="Q542" s="20" t="n">
        <f aca="false">AVERAGE(P478:P541)</f>
        <v>-3.85637073209611</v>
      </c>
      <c r="R542" s="20" t="n">
        <f aca="false">STDEV(P478:P541)</f>
        <v>9.04925821836583</v>
      </c>
      <c r="S542" s="20" t="n">
        <f aca="false">IF(ABS(Q542)&gt;R542,-Q542*2/64,0)</f>
        <v>0</v>
      </c>
      <c r="T542" s="18" t="n">
        <f aca="false">O542-B542*$B$3</f>
        <v>-6.18633936949664</v>
      </c>
      <c r="U542" s="0"/>
      <c r="V542" s="0"/>
      <c r="W542" s="0"/>
      <c r="X542" s="0"/>
    </row>
    <row r="543" customFormat="false" ht="12.75" hidden="false" customHeight="false" outlineLevel="0" collapsed="false">
      <c r="A543" s="16" t="n">
        <f aca="false">A542+1</f>
        <v>475</v>
      </c>
      <c r="B543" s="17" t="n">
        <f aca="false">A543*$B$1</f>
        <v>15200</v>
      </c>
      <c r="C543" s="18" t="n">
        <v>6.34596249406971</v>
      </c>
      <c r="D543" s="17"/>
      <c r="E543" s="19" t="n">
        <f aca="false">B543+C543</f>
        <v>15206.3459624941</v>
      </c>
      <c r="F543" s="18" t="n">
        <f aca="false">B543*$B$3+C543</f>
        <v>15248.5681847163</v>
      </c>
      <c r="G543" s="15"/>
      <c r="H543" s="19" t="n">
        <f aca="false">H542+$B$1-IF(ABS(J543)&gt;K543,J543*2/64,0)</f>
        <v>15198.765319526</v>
      </c>
      <c r="I543" s="17" t="n">
        <f aca="false">H543-E543</f>
        <v>-7.58064296805969</v>
      </c>
      <c r="J543" s="20" t="n">
        <f aca="false">AVERAGE(I479:I542)</f>
        <v>-1.01122567287166</v>
      </c>
      <c r="K543" s="20" t="n">
        <f aca="false">STDEV(I479:I542)</f>
        <v>8.76015096188126</v>
      </c>
      <c r="L543" s="20" t="n">
        <f aca="false">IF(ABS(J543)&gt;K543,-J543*2/64,0)</f>
        <v>0</v>
      </c>
      <c r="M543" s="18" t="n">
        <f aca="false">H543-B543</f>
        <v>-1.23468047399001</v>
      </c>
      <c r="N543" s="15"/>
      <c r="O543" s="19" t="n">
        <f aca="false">O542+$B$1-IF(ABS(Q543)&gt;R543,Q543*2/64,0)</f>
        <v>15235.9469939638</v>
      </c>
      <c r="P543" s="17" t="n">
        <f aca="false">O543-F543</f>
        <v>-12.6211907524557</v>
      </c>
      <c r="Q543" s="20" t="n">
        <f aca="false">AVERAGE(P479:P542)</f>
        <v>-4.21971839680023</v>
      </c>
      <c r="R543" s="20" t="n">
        <f aca="false">STDEV(P479:P542)</f>
        <v>8.84722934090997</v>
      </c>
      <c r="S543" s="20" t="n">
        <f aca="false">IF(ABS(Q543)&gt;R543,-Q543*2/64,0)</f>
        <v>0</v>
      </c>
      <c r="T543" s="18" t="n">
        <f aca="false">O543-B543*$B$3</f>
        <v>-6.27522825838605</v>
      </c>
      <c r="U543" s="0"/>
      <c r="V543" s="0"/>
      <c r="W543" s="0"/>
      <c r="X543" s="0"/>
    </row>
    <row r="544" customFormat="false" ht="12.75" hidden="false" customHeight="false" outlineLevel="0" collapsed="false">
      <c r="A544" s="16" t="n">
        <f aca="false">A543+1</f>
        <v>476</v>
      </c>
      <c r="B544" s="17" t="n">
        <f aca="false">A544*$B$1</f>
        <v>15232</v>
      </c>
      <c r="C544" s="18" t="n">
        <v>-5.53988174138112</v>
      </c>
      <c r="D544" s="17"/>
      <c r="E544" s="19" t="n">
        <f aca="false">B544+C544</f>
        <v>15226.4601182586</v>
      </c>
      <c r="F544" s="18" t="n">
        <f aca="false">B544*$B$3+C544</f>
        <v>15268.7712293697</v>
      </c>
      <c r="G544" s="15"/>
      <c r="H544" s="19" t="n">
        <f aca="false">H543+$B$1-IF(ABS(J544)&gt;K544,J544*2/64,0)</f>
        <v>15230.765319526</v>
      </c>
      <c r="I544" s="17" t="n">
        <f aca="false">H544-E544</f>
        <v>4.30520126739066</v>
      </c>
      <c r="J544" s="20" t="n">
        <f aca="false">AVERAGE(I480:I543)</f>
        <v>-1.22666437551376</v>
      </c>
      <c r="K544" s="20" t="n">
        <f aca="false">STDEV(I480:I543)</f>
        <v>8.74934295747925</v>
      </c>
      <c r="L544" s="20" t="n">
        <f aca="false">IF(ABS(J544)&gt;K544,-J544*2/64,0)</f>
        <v>0</v>
      </c>
      <c r="M544" s="18" t="n">
        <f aca="false">H544-B544</f>
        <v>-1.23468047399001</v>
      </c>
      <c r="N544" s="15"/>
      <c r="O544" s="19" t="n">
        <f aca="false">O543+$B$1-IF(ABS(Q544)&gt;R544,Q544*2/64,0)</f>
        <v>15267.9469939638</v>
      </c>
      <c r="P544" s="17" t="n">
        <f aca="false">O544-F544</f>
        <v>-0.824235405892978</v>
      </c>
      <c r="Q544" s="20" t="n">
        <f aca="false">AVERAGE(P480:P543)</f>
        <v>-4.45506574369512</v>
      </c>
      <c r="R544" s="20" t="n">
        <f aca="false">STDEV(P480:P543)</f>
        <v>8.86754615081468</v>
      </c>
      <c r="S544" s="20" t="n">
        <f aca="false">IF(ABS(Q544)&gt;R544,-Q544*2/64,0)</f>
        <v>0</v>
      </c>
      <c r="T544" s="18" t="n">
        <f aca="false">O544-B544*$B$3</f>
        <v>-6.36411714727365</v>
      </c>
      <c r="U544" s="0"/>
      <c r="V544" s="0"/>
      <c r="W544" s="0"/>
      <c r="X544" s="0"/>
    </row>
    <row r="545" customFormat="false" ht="12.75" hidden="false" customHeight="false" outlineLevel="0" collapsed="false">
      <c r="A545" s="16" t="n">
        <f aca="false">A544+1</f>
        <v>477</v>
      </c>
      <c r="B545" s="17" t="n">
        <f aca="false">A545*$B$1</f>
        <v>15264</v>
      </c>
      <c r="C545" s="18" t="n">
        <v>-0.416118104008909</v>
      </c>
      <c r="D545" s="17"/>
      <c r="E545" s="19" t="n">
        <f aca="false">B545+C545</f>
        <v>15263.583881896</v>
      </c>
      <c r="F545" s="18" t="n">
        <f aca="false">B545*$B$3+C545</f>
        <v>15305.983881896</v>
      </c>
      <c r="G545" s="15"/>
      <c r="H545" s="19" t="n">
        <f aca="false">H544+$B$1-IF(ABS(J545)&gt;K545,J545*2/64,0)</f>
        <v>15262.765319526</v>
      </c>
      <c r="I545" s="17" t="n">
        <f aca="false">H545-E545</f>
        <v>-0.818562369981009</v>
      </c>
      <c r="J545" s="20" t="n">
        <f aca="false">AVERAGE(I481:I544)</f>
        <v>-1.15473159045283</v>
      </c>
      <c r="K545" s="20" t="n">
        <f aca="false">STDEV(I481:I544)</f>
        <v>8.77597914200089</v>
      </c>
      <c r="L545" s="20" t="n">
        <f aca="false">IF(ABS(J545)&gt;K545,-J545*2/64,0)</f>
        <v>0</v>
      </c>
      <c r="M545" s="18" t="n">
        <f aca="false">H545-B545</f>
        <v>-1.23468047399001</v>
      </c>
      <c r="N545" s="15"/>
      <c r="O545" s="19" t="n">
        <f aca="false">O544+$B$1-IF(ABS(Q545)&gt;R545,Q545*2/64,0)</f>
        <v>15299.9469939638</v>
      </c>
      <c r="P545" s="17" t="n">
        <f aca="false">O545-F545</f>
        <v>-6.03688793215406</v>
      </c>
      <c r="Q545" s="20" t="n">
        <f aca="false">AVERAGE(P481:P544)</f>
        <v>-4.40406718877435</v>
      </c>
      <c r="R545" s="20" t="n">
        <f aca="false">STDEV(P481:P544)</f>
        <v>8.87906799273677</v>
      </c>
      <c r="S545" s="20" t="n">
        <f aca="false">IF(ABS(Q545)&gt;R545,-Q545*2/64,0)</f>
        <v>0</v>
      </c>
      <c r="T545" s="18" t="n">
        <f aca="false">O545-B545*$B$3</f>
        <v>-6.45300603616306</v>
      </c>
      <c r="U545" s="0"/>
      <c r="V545" s="0"/>
      <c r="W545" s="0"/>
      <c r="X545" s="0"/>
    </row>
    <row r="546" customFormat="false" ht="12.75" hidden="false" customHeight="false" outlineLevel="0" collapsed="false">
      <c r="A546" s="16" t="n">
        <f aca="false">A545+1</f>
        <v>478</v>
      </c>
      <c r="B546" s="17" t="n">
        <f aca="false">A546*$B$1</f>
        <v>15296</v>
      </c>
      <c r="C546" s="18" t="n">
        <v>-15.9334354714956</v>
      </c>
      <c r="D546" s="17"/>
      <c r="E546" s="19" t="n">
        <f aca="false">B546+C546</f>
        <v>15280.0665645285</v>
      </c>
      <c r="F546" s="18" t="n">
        <f aca="false">B546*$B$3+C546</f>
        <v>15322.5554534174</v>
      </c>
      <c r="G546" s="15"/>
      <c r="H546" s="19" t="n">
        <f aca="false">H545+$B$1-IF(ABS(J546)&gt;K546,J546*2/64,0)</f>
        <v>15294.765319526</v>
      </c>
      <c r="I546" s="17" t="n">
        <f aca="false">H546-E546</f>
        <v>14.6987549975056</v>
      </c>
      <c r="J546" s="20" t="n">
        <f aca="false">AVERAGE(I482:I545)</f>
        <v>-1.33653954970691</v>
      </c>
      <c r="K546" s="20" t="n">
        <f aca="false">STDEV(I482:I545)</f>
        <v>8.64355314524111</v>
      </c>
      <c r="L546" s="20" t="n">
        <f aca="false">IF(ABS(J546)&gt;K546,-J546*2/64,0)</f>
        <v>0</v>
      </c>
      <c r="M546" s="18" t="n">
        <f aca="false">H546-B546</f>
        <v>-1.23468047399001</v>
      </c>
      <c r="N546" s="15"/>
      <c r="O546" s="19" t="n">
        <f aca="false">O545+$B$1-IF(ABS(Q546)&gt;R546,Q546*2/64,0)</f>
        <v>15331.9469939638</v>
      </c>
      <c r="P546" s="17" t="n">
        <f aca="false">O546-F546</f>
        <v>9.39154054644314</v>
      </c>
      <c r="Q546" s="20" t="n">
        <f aca="false">AVERAGE(P482:P545)</f>
        <v>-4.60786497541014</v>
      </c>
      <c r="R546" s="20" t="n">
        <f aca="false">STDEV(P482:P545)</f>
        <v>8.76192963225542</v>
      </c>
      <c r="S546" s="20" t="n">
        <f aca="false">IF(ABS(Q546)&gt;R546,-Q546*2/64,0)</f>
        <v>0</v>
      </c>
      <c r="T546" s="18" t="n">
        <f aca="false">O546-B546*$B$3</f>
        <v>-6.54189492505248</v>
      </c>
      <c r="U546" s="0"/>
      <c r="V546" s="0"/>
      <c r="W546" s="0"/>
      <c r="X546" s="0"/>
    </row>
    <row r="547" customFormat="false" ht="12.75" hidden="false" customHeight="false" outlineLevel="0" collapsed="false">
      <c r="A547" s="16" t="n">
        <f aca="false">A546+1</f>
        <v>479</v>
      </c>
      <c r="B547" s="17" t="n">
        <f aca="false">A547*$B$1</f>
        <v>15328</v>
      </c>
      <c r="C547" s="18" t="n">
        <v>4.49269844185938</v>
      </c>
      <c r="D547" s="17"/>
      <c r="E547" s="19" t="n">
        <f aca="false">B547+C547</f>
        <v>15332.4926984419</v>
      </c>
      <c r="F547" s="18" t="n">
        <f aca="false">B547*$B$3+C547</f>
        <v>15375.0704762196</v>
      </c>
      <c r="G547" s="15"/>
      <c r="H547" s="19" t="n">
        <f aca="false">H546+$B$1-IF(ABS(J547)&gt;K547,J547*2/64,0)</f>
        <v>15326.765319526</v>
      </c>
      <c r="I547" s="17" t="n">
        <f aca="false">H547-E547</f>
        <v>-5.72737891584984</v>
      </c>
      <c r="J547" s="20" t="n">
        <f aca="false">AVERAGE(I483:I546)</f>
        <v>-1.0748253937688</v>
      </c>
      <c r="K547" s="20" t="n">
        <f aca="false">STDEV(I483:I546)</f>
        <v>8.87213431825952</v>
      </c>
      <c r="L547" s="20" t="n">
        <f aca="false">IF(ABS(J547)&gt;K547,-J547*2/64,0)</f>
        <v>0</v>
      </c>
      <c r="M547" s="18" t="n">
        <f aca="false">H547-B547</f>
        <v>-1.23468047399001</v>
      </c>
      <c r="N547" s="15"/>
      <c r="O547" s="19" t="n">
        <f aca="false">O546+$B$1-IF(ABS(Q547)&gt;R547,Q547*2/64,0)</f>
        <v>15363.9469939638</v>
      </c>
      <c r="P547" s="17" t="n">
        <f aca="false">O547-F547</f>
        <v>-11.1234822558017</v>
      </c>
      <c r="Q547" s="20" t="n">
        <f aca="false">AVERAGE(P483:P546)</f>
        <v>-4.36922652661991</v>
      </c>
      <c r="R547" s="20" t="n">
        <f aca="false">STDEV(P483:P546)</f>
        <v>8.93300982045978</v>
      </c>
      <c r="S547" s="20" t="n">
        <f aca="false">IF(ABS(Q547)&gt;R547,-Q547*2/64,0)</f>
        <v>0</v>
      </c>
      <c r="T547" s="18" t="n">
        <f aca="false">O547-B547*$B$3</f>
        <v>-6.63078381394189</v>
      </c>
      <c r="U547" s="0"/>
      <c r="V547" s="0"/>
      <c r="W547" s="0"/>
      <c r="X547" s="0"/>
    </row>
    <row r="548" customFormat="false" ht="12.75" hidden="false" customHeight="false" outlineLevel="0" collapsed="false">
      <c r="A548" s="16" t="n">
        <f aca="false">A547+1</f>
        <v>480</v>
      </c>
      <c r="B548" s="17" t="n">
        <f aca="false">A548*$B$1</f>
        <v>15360</v>
      </c>
      <c r="C548" s="18" t="n">
        <v>1.55386150098894</v>
      </c>
      <c r="D548" s="17"/>
      <c r="E548" s="19" t="n">
        <f aca="false">B548+C548</f>
        <v>15361.553861501</v>
      </c>
      <c r="F548" s="18" t="n">
        <f aca="false">B548*$B$3+C548</f>
        <v>15404.2205281677</v>
      </c>
      <c r="G548" s="15"/>
      <c r="H548" s="19" t="n">
        <f aca="false">H547+$B$1-IF(ABS(J548)&gt;K548,J548*2/64,0)</f>
        <v>15358.765319526</v>
      </c>
      <c r="I548" s="17" t="n">
        <f aca="false">H548-E548</f>
        <v>-2.78854197497822</v>
      </c>
      <c r="J548" s="20" t="n">
        <f aca="false">AVERAGE(I484:I547)</f>
        <v>-1.25673057145349</v>
      </c>
      <c r="K548" s="20" t="n">
        <f aca="false">STDEV(I484:I547)</f>
        <v>8.84586484660079</v>
      </c>
      <c r="L548" s="20" t="n">
        <f aca="false">IF(ABS(J548)&gt;K548,-J548*2/64,0)</f>
        <v>0</v>
      </c>
      <c r="M548" s="18" t="n">
        <f aca="false">H548-B548</f>
        <v>-1.23468047399001</v>
      </c>
      <c r="N548" s="15"/>
      <c r="O548" s="19" t="n">
        <f aca="false">O547+$B$1-IF(ABS(Q548)&gt;R548,Q548*2/64,0)</f>
        <v>15395.9469939638</v>
      </c>
      <c r="P548" s="17" t="n">
        <f aca="false">O548-F548</f>
        <v>-8.27353420381769</v>
      </c>
      <c r="Q548" s="20" t="n">
        <f aca="false">AVERAGE(P484:P547)</f>
        <v>-4.57532379286647</v>
      </c>
      <c r="R548" s="20" t="n">
        <f aca="false">STDEV(P484:P547)</f>
        <v>8.9343244481024</v>
      </c>
      <c r="S548" s="20" t="n">
        <f aca="false">IF(ABS(Q548)&gt;R548,-Q548*2/64,0)</f>
        <v>0</v>
      </c>
      <c r="T548" s="18" t="n">
        <f aca="false">O548-B548*$B$3</f>
        <v>-6.71967270282948</v>
      </c>
      <c r="U548" s="0"/>
      <c r="V548" s="0"/>
      <c r="W548" s="0"/>
      <c r="X548" s="0"/>
    </row>
    <row r="549" customFormat="false" ht="12.75" hidden="false" customHeight="false" outlineLevel="0" collapsed="false">
      <c r="A549" s="16" t="n">
        <f aca="false">A548+1</f>
        <v>481</v>
      </c>
      <c r="B549" s="17" t="n">
        <f aca="false">A549*$B$1</f>
        <v>15392</v>
      </c>
      <c r="C549" s="18" t="n">
        <v>3.23626521241945</v>
      </c>
      <c r="D549" s="17"/>
      <c r="E549" s="19" t="n">
        <f aca="false">B549+C549</f>
        <v>15395.2362652124</v>
      </c>
      <c r="F549" s="18" t="n">
        <f aca="false">B549*$B$3+C549</f>
        <v>15437.991820768</v>
      </c>
      <c r="G549" s="15"/>
      <c r="H549" s="19" t="n">
        <f aca="false">H548+$B$1-IF(ABS(J549)&gt;K549,J549*2/64,0)</f>
        <v>15390.765319526</v>
      </c>
      <c r="I549" s="17" t="n">
        <f aca="false">H549-E549</f>
        <v>-4.47094568640932</v>
      </c>
      <c r="J549" s="20" t="n">
        <f aca="false">AVERAGE(I485:I548)</f>
        <v>-1.1754253527192</v>
      </c>
      <c r="K549" s="20" t="n">
        <f aca="false">STDEV(I485:I548)</f>
        <v>8.80680289153085</v>
      </c>
      <c r="L549" s="20" t="n">
        <f aca="false">IF(ABS(J549)&gt;K549,-J549*2/64,0)</f>
        <v>0</v>
      </c>
      <c r="M549" s="18" t="n">
        <f aca="false">H549-B549</f>
        <v>-1.23468047399001</v>
      </c>
      <c r="N549" s="15"/>
      <c r="O549" s="19" t="n">
        <f aca="false">O548+$B$1-IF(ABS(Q549)&gt;R549,Q549*2/64,0)</f>
        <v>15427.9469939638</v>
      </c>
      <c r="P549" s="17" t="n">
        <f aca="false">O549-F549</f>
        <v>-10.0448268041382</v>
      </c>
      <c r="Q549" s="20" t="n">
        <f aca="false">AVERAGE(P485:P548)</f>
        <v>-4.51935771235893</v>
      </c>
      <c r="R549" s="20" t="n">
        <f aca="false">STDEV(P485:P548)</f>
        <v>8.89914654720995</v>
      </c>
      <c r="S549" s="20" t="n">
        <f aca="false">IF(ABS(Q549)&gt;R549,-Q549*2/64,0)</f>
        <v>0</v>
      </c>
      <c r="T549" s="18" t="n">
        <f aca="false">O549-B549*$B$3</f>
        <v>-6.8085615917189</v>
      </c>
      <c r="U549" s="0"/>
      <c r="V549" s="0"/>
      <c r="W549" s="0"/>
      <c r="X549" s="0"/>
    </row>
    <row r="550" customFormat="false" ht="12.75" hidden="false" customHeight="false" outlineLevel="0" collapsed="false">
      <c r="A550" s="16" t="n">
        <f aca="false">A549+1</f>
        <v>482</v>
      </c>
      <c r="B550" s="17" t="n">
        <f aca="false">A550*$B$1</f>
        <v>15424</v>
      </c>
      <c r="C550" s="18" t="n">
        <v>14.1231151714575</v>
      </c>
      <c r="D550" s="17"/>
      <c r="E550" s="19" t="n">
        <f aca="false">B550+C550</f>
        <v>15438.1231151715</v>
      </c>
      <c r="F550" s="18" t="n">
        <f aca="false">B550*$B$3+C550</f>
        <v>15480.9675596159</v>
      </c>
      <c r="G550" s="15"/>
      <c r="H550" s="19" t="n">
        <f aca="false">H549+$B$1-IF(ABS(J550)&gt;K550,J550*2/64,0)</f>
        <v>15422.765319526</v>
      </c>
      <c r="I550" s="17" t="n">
        <f aca="false">H550-E550</f>
        <v>-15.3577956454483</v>
      </c>
      <c r="J550" s="20" t="n">
        <f aca="false">AVERAGE(I486:I549)</f>
        <v>-1.21831321067521</v>
      </c>
      <c r="K550" s="20" t="n">
        <f aca="false">STDEV(I486:I549)</f>
        <v>8.8162057029274</v>
      </c>
      <c r="L550" s="20" t="n">
        <f aca="false">IF(ABS(J550)&gt;K550,-J550*2/64,0)</f>
        <v>0</v>
      </c>
      <c r="M550" s="18" t="n">
        <f aca="false">H550-B550</f>
        <v>-1.23468047399001</v>
      </c>
      <c r="N550" s="15"/>
      <c r="O550" s="19" t="n">
        <f aca="false">O549+$B$1-IF(ABS(Q550)&gt;R550,Q550*2/64,0)</f>
        <v>15459.9469939638</v>
      </c>
      <c r="P550" s="17" t="n">
        <f aca="false">O550-F550</f>
        <v>-21.0205656520666</v>
      </c>
      <c r="Q550" s="20" t="n">
        <f aca="false">AVERAGE(P486:P549)</f>
        <v>-4.58876186637463</v>
      </c>
      <c r="R550" s="20" t="n">
        <f aca="false">STDEV(P486:P549)</f>
        <v>8.92501506174624</v>
      </c>
      <c r="S550" s="20" t="n">
        <f aca="false">IF(ABS(Q550)&gt;R550,-Q550*2/64,0)</f>
        <v>0</v>
      </c>
      <c r="T550" s="18" t="n">
        <f aca="false">O550-B550*$B$3</f>
        <v>-6.89745048060831</v>
      </c>
      <c r="U550" s="0"/>
      <c r="V550" s="0"/>
      <c r="W550" s="0"/>
      <c r="X550" s="0"/>
    </row>
    <row r="551" customFormat="false" ht="12.75" hidden="false" customHeight="false" outlineLevel="0" collapsed="false">
      <c r="A551" s="16" t="n">
        <f aca="false">A550+1</f>
        <v>483</v>
      </c>
      <c r="B551" s="17" t="n">
        <f aca="false">A551*$B$1</f>
        <v>15456</v>
      </c>
      <c r="C551" s="18" t="n">
        <v>-10.1234371161798</v>
      </c>
      <c r="D551" s="17"/>
      <c r="E551" s="19" t="n">
        <f aca="false">B551+C551</f>
        <v>15445.8765628838</v>
      </c>
      <c r="F551" s="18" t="n">
        <f aca="false">B551*$B$3+C551</f>
        <v>15488.8098962172</v>
      </c>
      <c r="G551" s="15"/>
      <c r="H551" s="19" t="n">
        <f aca="false">H550+$B$1-IF(ABS(J551)&gt;K551,J551*2/64,0)</f>
        <v>15454.765319526</v>
      </c>
      <c r="I551" s="17" t="n">
        <f aca="false">H551-E551</f>
        <v>8.88875664218904</v>
      </c>
      <c r="J551" s="20" t="n">
        <f aca="false">AVERAGE(I487:I550)</f>
        <v>-1.48190339281692</v>
      </c>
      <c r="K551" s="20" t="n">
        <f aca="false">STDEV(I487:I550)</f>
        <v>8.9838737419138</v>
      </c>
      <c r="L551" s="20" t="n">
        <f aca="false">IF(ABS(J551)&gt;K551,-J551*2/64,0)</f>
        <v>0</v>
      </c>
      <c r="M551" s="18" t="n">
        <f aca="false">H551-B551</f>
        <v>-1.23468047399001</v>
      </c>
      <c r="N551" s="15"/>
      <c r="O551" s="19" t="n">
        <f aca="false">O550+$B$1-IF(ABS(Q551)&gt;R551,Q551*2/64,0)</f>
        <v>15491.9469939638</v>
      </c>
      <c r="P551" s="17" t="n">
        <f aca="false">O551-F551</f>
        <v>3.13709774668314</v>
      </c>
      <c r="Q551" s="20" t="n">
        <f aca="false">AVERAGE(P487:P550)</f>
        <v>-4.88007503579294</v>
      </c>
      <c r="R551" s="20" t="n">
        <f aca="false">STDEV(P487:P550)</f>
        <v>9.15302034589185</v>
      </c>
      <c r="S551" s="20" t="n">
        <f aca="false">IF(ABS(Q551)&gt;R551,-Q551*2/64,0)</f>
        <v>0</v>
      </c>
      <c r="T551" s="18" t="n">
        <f aca="false">O551-B551*$B$3</f>
        <v>-6.98633936949591</v>
      </c>
      <c r="U551" s="0"/>
      <c r="V551" s="0"/>
      <c r="W551" s="0"/>
      <c r="X551" s="0"/>
    </row>
    <row r="552" customFormat="false" ht="12.75" hidden="false" customHeight="false" outlineLevel="0" collapsed="false">
      <c r="A552" s="16" t="n">
        <f aca="false">A551+1</f>
        <v>484</v>
      </c>
      <c r="B552" s="17" t="n">
        <f aca="false">A552*$B$1</f>
        <v>15488</v>
      </c>
      <c r="C552" s="18" t="n">
        <v>8.48654599859396</v>
      </c>
      <c r="D552" s="17"/>
      <c r="E552" s="19" t="n">
        <f aca="false">B552+C552</f>
        <v>15496.4865459986</v>
      </c>
      <c r="F552" s="18" t="n">
        <f aca="false">B552*$B$3+C552</f>
        <v>15539.5087682208</v>
      </c>
      <c r="G552" s="15"/>
      <c r="H552" s="19" t="n">
        <f aca="false">H551+$B$1-IF(ABS(J552)&gt;K552,J552*2/64,0)</f>
        <v>15486.765319526</v>
      </c>
      <c r="I552" s="17" t="n">
        <f aca="false">H552-E552</f>
        <v>-9.72122647258402</v>
      </c>
      <c r="J552" s="20" t="n">
        <f aca="false">AVERAGE(I488:I551)</f>
        <v>-1.57429444803196</v>
      </c>
      <c r="K552" s="20" t="n">
        <f aca="false">STDEV(I488:I551)</f>
        <v>8.84305395493385</v>
      </c>
      <c r="L552" s="20" t="n">
        <f aca="false">IF(ABS(J552)&gt;K552,-J552*2/64,0)</f>
        <v>0</v>
      </c>
      <c r="M552" s="18" t="n">
        <f aca="false">H552-B552</f>
        <v>-1.23468047399001</v>
      </c>
      <c r="N552" s="15"/>
      <c r="O552" s="19" t="n">
        <f aca="false">O551+$B$1-IF(ABS(Q552)&gt;R552,Q552*2/64,0)</f>
        <v>15523.9469939638</v>
      </c>
      <c r="P552" s="17" t="n">
        <f aca="false">O552-F552</f>
        <v>-15.5617742569793</v>
      </c>
      <c r="Q552" s="20" t="n">
        <f aca="false">AVERAGE(P488:P551)</f>
        <v>-5.00142471368071</v>
      </c>
      <c r="R552" s="20" t="n">
        <f aca="false">STDEV(P488:P551)</f>
        <v>8.9904820255551</v>
      </c>
      <c r="S552" s="20" t="n">
        <f aca="false">IF(ABS(Q552)&gt;R552,-Q552*2/64,0)</f>
        <v>0</v>
      </c>
      <c r="T552" s="18" t="n">
        <f aca="false">O552-B552*$B$3</f>
        <v>-7.07522825838532</v>
      </c>
      <c r="U552" s="0"/>
      <c r="V552" s="0"/>
      <c r="W552" s="0"/>
      <c r="X552" s="0"/>
    </row>
    <row r="553" customFormat="false" ht="12.75" hidden="false" customHeight="false" outlineLevel="0" collapsed="false">
      <c r="A553" s="16" t="n">
        <f aca="false">A552+1</f>
        <v>485</v>
      </c>
      <c r="B553" s="17" t="n">
        <f aca="false">A553*$B$1</f>
        <v>15520</v>
      </c>
      <c r="C553" s="18" t="n">
        <v>-6.86928380871041</v>
      </c>
      <c r="D553" s="17"/>
      <c r="E553" s="19" t="n">
        <f aca="false">B553+C553</f>
        <v>15513.1307161913</v>
      </c>
      <c r="F553" s="18" t="n">
        <f aca="false">B553*$B$3+C553</f>
        <v>15556.2418273024</v>
      </c>
      <c r="G553" s="15"/>
      <c r="H553" s="19" t="n">
        <f aca="false">H552+$B$1-IF(ABS(J553)&gt;K553,J553*2/64,0)</f>
        <v>15518.765319526</v>
      </c>
      <c r="I553" s="17" t="n">
        <f aca="false">H553-E553</f>
        <v>5.63460333471994</v>
      </c>
      <c r="J553" s="20" t="n">
        <f aca="false">AVERAGE(I489:I552)</f>
        <v>-1.76327050251675</v>
      </c>
      <c r="K553" s="20" t="n">
        <f aca="false">STDEV(I489:I552)</f>
        <v>8.88647885449759</v>
      </c>
      <c r="L553" s="20" t="n">
        <f aca="false">IF(ABS(J553)&gt;K553,-J553*2/64,0)</f>
        <v>0</v>
      </c>
      <c r="M553" s="18" t="n">
        <f aca="false">H553-B553</f>
        <v>-1.23468047399001</v>
      </c>
      <c r="N553" s="15"/>
      <c r="O553" s="19" t="n">
        <f aca="false">O552+$B$1-IF(ABS(Q553)&gt;R553,Q553*2/64,0)</f>
        <v>15555.9469939638</v>
      </c>
      <c r="P553" s="17" t="n">
        <f aca="false">O553-F553</f>
        <v>-0.294833338564786</v>
      </c>
      <c r="Q553" s="20" t="n">
        <f aca="false">AVERAGE(P489:P552)</f>
        <v>-5.220623367076</v>
      </c>
      <c r="R553" s="20" t="n">
        <f aca="false">STDEV(P489:P552)</f>
        <v>9.07519616371758</v>
      </c>
      <c r="S553" s="20" t="n">
        <f aca="false">IF(ABS(Q553)&gt;R553,-Q553*2/64,0)</f>
        <v>0</v>
      </c>
      <c r="T553" s="18" t="n">
        <f aca="false">O553-B553*$B$3</f>
        <v>-7.16411714727474</v>
      </c>
      <c r="U553" s="0"/>
      <c r="V553" s="0"/>
      <c r="W553" s="0"/>
      <c r="X553" s="0"/>
    </row>
    <row r="554" customFormat="false" ht="12.75" hidden="false" customHeight="false" outlineLevel="0" collapsed="false">
      <c r="A554" s="16" t="n">
        <f aca="false">A553+1</f>
        <v>486</v>
      </c>
      <c r="B554" s="17" t="n">
        <f aca="false">A554*$B$1</f>
        <v>15552</v>
      </c>
      <c r="C554" s="18" t="n">
        <v>-0.473821344901715</v>
      </c>
      <c r="D554" s="17"/>
      <c r="E554" s="19" t="n">
        <f aca="false">B554+C554</f>
        <v>15551.5261786551</v>
      </c>
      <c r="F554" s="18" t="n">
        <f aca="false">B554*$B$3+C554</f>
        <v>15594.7261786551</v>
      </c>
      <c r="G554" s="15"/>
      <c r="H554" s="19" t="n">
        <f aca="false">H553+$B$1-IF(ABS(J554)&gt;K554,J554*2/64,0)</f>
        <v>15550.765319526</v>
      </c>
      <c r="I554" s="17" t="n">
        <f aca="false">H554-E554</f>
        <v>-0.760859129088203</v>
      </c>
      <c r="J554" s="20" t="n">
        <f aca="false">AVERAGE(I490:I553)</f>
        <v>-1.65363956672161</v>
      </c>
      <c r="K554" s="20" t="n">
        <f aca="false">STDEV(I490:I553)</f>
        <v>8.93441064272387</v>
      </c>
      <c r="L554" s="20" t="n">
        <f aca="false">IF(ABS(J554)&gt;K554,-J554*2/64,0)</f>
        <v>0</v>
      </c>
      <c r="M554" s="18" t="n">
        <f aca="false">H554-B554</f>
        <v>-1.23468047399001</v>
      </c>
      <c r="N554" s="15"/>
      <c r="O554" s="19" t="n">
        <f aca="false">O553+$B$1-IF(ABS(Q554)&gt;R554,Q554*2/64,0)</f>
        <v>15587.9469939638</v>
      </c>
      <c r="P554" s="17" t="n">
        <f aca="false">O554-F554</f>
        <v>-6.77918469126234</v>
      </c>
      <c r="Q554" s="20" t="n">
        <f aca="false">AVERAGE(P490:P553)</f>
        <v>-5.14250673009497</v>
      </c>
      <c r="R554" s="20" t="n">
        <f aca="false">STDEV(P490:P553)</f>
        <v>9.09604494454521</v>
      </c>
      <c r="S554" s="20" t="n">
        <f aca="false">IF(ABS(Q554)&gt;R554,-Q554*2/64,0)</f>
        <v>0</v>
      </c>
      <c r="T554" s="18" t="n">
        <f aca="false">O554-B554*$B$3</f>
        <v>-7.25300603616415</v>
      </c>
      <c r="U554" s="0"/>
      <c r="V554" s="0"/>
      <c r="W554" s="0"/>
      <c r="X554" s="0"/>
    </row>
    <row r="555" customFormat="false" ht="12.75" hidden="false" customHeight="false" outlineLevel="0" collapsed="false">
      <c r="A555" s="16" t="n">
        <f aca="false">A554+1</f>
        <v>487</v>
      </c>
      <c r="B555" s="17" t="n">
        <f aca="false">A555*$B$1</f>
        <v>15584</v>
      </c>
      <c r="C555" s="18" t="n">
        <v>-6.63696427974534</v>
      </c>
      <c r="D555" s="17"/>
      <c r="E555" s="19" t="n">
        <f aca="false">B555+C555</f>
        <v>15577.3630357203</v>
      </c>
      <c r="F555" s="18" t="n">
        <f aca="false">B555*$B$3+C555</f>
        <v>15620.6519246091</v>
      </c>
      <c r="G555" s="15"/>
      <c r="H555" s="19" t="n">
        <f aca="false">H554+$B$1-IF(ABS(J555)&gt;K555,J555*2/64,0)</f>
        <v>15582.765319526</v>
      </c>
      <c r="I555" s="17" t="n">
        <f aca="false">H555-E555</f>
        <v>5.40228380575536</v>
      </c>
      <c r="J555" s="20" t="n">
        <f aca="false">AVERAGE(I491:I554)</f>
        <v>-1.73289990004685</v>
      </c>
      <c r="K555" s="20" t="n">
        <f aca="false">STDEV(I491:I554)</f>
        <v>8.90309487221677</v>
      </c>
      <c r="L555" s="20" t="n">
        <f aca="false">IF(ABS(J555)&gt;K555,-J555*2/64,0)</f>
        <v>0</v>
      </c>
      <c r="M555" s="18" t="n">
        <f aca="false">H555-B555</f>
        <v>-1.23468047399001</v>
      </c>
      <c r="N555" s="15"/>
      <c r="O555" s="19" t="n">
        <f aca="false">O554+$B$1-IF(ABS(Q555)&gt;R555,Q555*2/64,0)</f>
        <v>15619.9469939638</v>
      </c>
      <c r="P555" s="17" t="n">
        <f aca="false">O555-F555</f>
        <v>-0.704930645306376</v>
      </c>
      <c r="Q555" s="20" t="n">
        <f aca="false">AVERAGE(P491:P554)</f>
        <v>-5.25460015509077</v>
      </c>
      <c r="R555" s="20" t="n">
        <f aca="false">STDEV(P491:P554)</f>
        <v>9.07089272372304</v>
      </c>
      <c r="S555" s="20" t="n">
        <f aca="false">IF(ABS(Q555)&gt;R555,-Q555*2/64,0)</f>
        <v>0</v>
      </c>
      <c r="T555" s="18" t="n">
        <f aca="false">O555-B555*$B$3</f>
        <v>-7.34189492505175</v>
      </c>
      <c r="U555" s="0"/>
      <c r="V555" s="0"/>
      <c r="W555" s="0"/>
      <c r="X555" s="0"/>
    </row>
    <row r="556" customFormat="false" ht="12.75" hidden="false" customHeight="false" outlineLevel="0" collapsed="false">
      <c r="A556" s="16" t="n">
        <f aca="false">A555+1</f>
        <v>488</v>
      </c>
      <c r="B556" s="17" t="n">
        <f aca="false">A556*$B$1</f>
        <v>15616</v>
      </c>
      <c r="C556" s="18" t="n">
        <v>9.13627262099318</v>
      </c>
      <c r="D556" s="17"/>
      <c r="E556" s="19" t="n">
        <f aca="false">B556+C556</f>
        <v>15625.136272621</v>
      </c>
      <c r="F556" s="18" t="n">
        <f aca="false">B556*$B$3+C556</f>
        <v>15668.5140503988</v>
      </c>
      <c r="G556" s="15"/>
      <c r="H556" s="19" t="n">
        <f aca="false">H555+$B$1-IF(ABS(J556)&gt;K556,J556*2/64,0)</f>
        <v>15614.765319526</v>
      </c>
      <c r="I556" s="17" t="n">
        <f aca="false">H556-E556</f>
        <v>-10.3709530949836</v>
      </c>
      <c r="J556" s="20" t="n">
        <f aca="false">AVERAGE(I492:I555)</f>
        <v>-1.47429517675448</v>
      </c>
      <c r="K556" s="20" t="n">
        <f aca="false">STDEV(I492:I555)</f>
        <v>8.86555664340644</v>
      </c>
      <c r="L556" s="20" t="n">
        <f aca="false">IF(ABS(J556)&gt;K556,-J556*2/64,0)</f>
        <v>0</v>
      </c>
      <c r="M556" s="18" t="n">
        <f aca="false">H556-B556</f>
        <v>-1.23468047399001</v>
      </c>
      <c r="N556" s="15"/>
      <c r="O556" s="19" t="n">
        <f aca="false">O555+$B$1-IF(ABS(Q556)&gt;R556,Q556*2/64,0)</f>
        <v>15651.9469939638</v>
      </c>
      <c r="P556" s="17" t="n">
        <f aca="false">O556-F556</f>
        <v>-16.5670564349348</v>
      </c>
      <c r="Q556" s="20" t="n">
        <f aca="false">AVERAGE(P492:P555)</f>
        <v>-5.03017376533654</v>
      </c>
      <c r="R556" s="20" t="n">
        <f aca="false">STDEV(P492:P555)</f>
        <v>9.00165578939217</v>
      </c>
      <c r="S556" s="20" t="n">
        <f aca="false">IF(ABS(Q556)&gt;R556,-Q556*2/64,0)</f>
        <v>0</v>
      </c>
      <c r="T556" s="18" t="n">
        <f aca="false">O556-B556*$B$3</f>
        <v>-7.43078381394116</v>
      </c>
      <c r="U556" s="0"/>
      <c r="V556" s="0"/>
      <c r="W556" s="0"/>
      <c r="X556" s="0"/>
    </row>
    <row r="557" customFormat="false" ht="12.75" hidden="false" customHeight="false" outlineLevel="0" collapsed="false">
      <c r="A557" s="16" t="n">
        <f aca="false">A556+1</f>
        <v>489</v>
      </c>
      <c r="B557" s="17" t="n">
        <f aca="false">A557*$B$1</f>
        <v>15648</v>
      </c>
      <c r="C557" s="18" t="n">
        <v>6.09587477397218</v>
      </c>
      <c r="D557" s="17"/>
      <c r="E557" s="19" t="n">
        <f aca="false">B557+C557</f>
        <v>15654.095874774</v>
      </c>
      <c r="F557" s="18" t="n">
        <f aca="false">B557*$B$3+C557</f>
        <v>15697.5625414406</v>
      </c>
      <c r="G557" s="15"/>
      <c r="H557" s="19" t="n">
        <f aca="false">H556+$B$1-IF(ABS(J557)&gt;K557,J557*2/64,0)</f>
        <v>15646.765319526</v>
      </c>
      <c r="I557" s="17" t="n">
        <f aca="false">H557-E557</f>
        <v>-7.33055524796146</v>
      </c>
      <c r="J557" s="20" t="n">
        <f aca="false">AVERAGE(I493:I556)</f>
        <v>-1.44953208953874</v>
      </c>
      <c r="K557" s="20" t="n">
        <f aca="false">STDEV(I493:I556)</f>
        <v>8.83798573651282</v>
      </c>
      <c r="L557" s="20" t="n">
        <f aca="false">IF(ABS(J557)&gt;K557,-J557*2/64,0)</f>
        <v>0</v>
      </c>
      <c r="M557" s="18" t="n">
        <f aca="false">H557-B557</f>
        <v>-1.23468047399001</v>
      </c>
      <c r="N557" s="15"/>
      <c r="O557" s="19" t="n">
        <f aca="false">O556+$B$1-IF(ABS(Q557)&gt;R557,Q557*2/64,0)</f>
        <v>15683.9469939638</v>
      </c>
      <c r="P557" s="17" t="n">
        <f aca="false">O557-F557</f>
        <v>-13.615547476802</v>
      </c>
      <c r="Q557" s="20" t="n">
        <f aca="false">AVERAGE(P493:P556)</f>
        <v>-5.04096004568126</v>
      </c>
      <c r="R557" s="20" t="n">
        <f aca="false">STDEV(P493:P556)</f>
        <v>9.01526234465304</v>
      </c>
      <c r="S557" s="20" t="n">
        <f aca="false">IF(ABS(Q557)&gt;R557,-Q557*2/64,0)</f>
        <v>0</v>
      </c>
      <c r="T557" s="18" t="n">
        <f aca="false">O557-B557*$B$3</f>
        <v>-7.51967270283058</v>
      </c>
      <c r="U557" s="0"/>
      <c r="V557" s="0"/>
      <c r="W557" s="0"/>
      <c r="X557" s="0"/>
    </row>
    <row r="558" customFormat="false" ht="12.75" hidden="false" customHeight="false" outlineLevel="0" collapsed="false">
      <c r="A558" s="16" t="n">
        <f aca="false">A557+1</f>
        <v>490</v>
      </c>
      <c r="B558" s="17" t="n">
        <f aca="false">A558*$B$1</f>
        <v>15680</v>
      </c>
      <c r="C558" s="18" t="n">
        <v>2.34861918082257</v>
      </c>
      <c r="D558" s="17"/>
      <c r="E558" s="19" t="n">
        <f aca="false">B558+C558</f>
        <v>15682.3486191808</v>
      </c>
      <c r="F558" s="18" t="n">
        <f aca="false">B558*$B$3+C558</f>
        <v>15725.9041747364</v>
      </c>
      <c r="G558" s="15"/>
      <c r="H558" s="19" t="n">
        <f aca="false">H557+$B$1-IF(ABS(J558)&gt;K558,J558*2/64,0)</f>
        <v>15678.765319526</v>
      </c>
      <c r="I558" s="17" t="n">
        <f aca="false">H558-E558</f>
        <v>-3.58329965481244</v>
      </c>
      <c r="J558" s="20" t="n">
        <f aca="false">AVERAGE(I494:I557)</f>
        <v>-1.8218486178273</v>
      </c>
      <c r="K558" s="20" t="n">
        <f aca="false">STDEV(I494:I557)</f>
        <v>8.5676959135972</v>
      </c>
      <c r="L558" s="20" t="n">
        <f aca="false">IF(ABS(J558)&gt;K558,-J558*2/64,0)</f>
        <v>0</v>
      </c>
      <c r="M558" s="18" t="n">
        <f aca="false">H558-B558</f>
        <v>-1.23468047399001</v>
      </c>
      <c r="N558" s="15"/>
      <c r="O558" s="19" t="n">
        <f aca="false">O557+$B$1-IF(ABS(Q558)&gt;R558,Q558*2/64,0)</f>
        <v>15715.9469939638</v>
      </c>
      <c r="P558" s="17" t="n">
        <f aca="false">O558-F558</f>
        <v>-9.9571807725406</v>
      </c>
      <c r="Q558" s="20" t="n">
        <f aca="false">AVERAGE(P494:P557)</f>
        <v>-5.45686103341279</v>
      </c>
      <c r="R558" s="20" t="n">
        <f aca="false">STDEV(P494:P557)</f>
        <v>8.78059081378006</v>
      </c>
      <c r="S558" s="20" t="n">
        <f aca="false">IF(ABS(Q558)&gt;R558,-Q558*2/64,0)</f>
        <v>0</v>
      </c>
      <c r="T558" s="18" t="n">
        <f aca="false">O558-B558*$B$3</f>
        <v>-7.60856159171817</v>
      </c>
      <c r="U558" s="0"/>
      <c r="V558" s="0"/>
      <c r="W558" s="0"/>
      <c r="X558" s="0"/>
    </row>
    <row r="559" customFormat="false" ht="12.75" hidden="false" customHeight="false" outlineLevel="0" collapsed="false">
      <c r="A559" s="16" t="n">
        <f aca="false">A558+1</f>
        <v>491</v>
      </c>
      <c r="B559" s="17" t="n">
        <f aca="false">A559*$B$1</f>
        <v>15712</v>
      </c>
      <c r="C559" s="18" t="n">
        <v>0.551438858429833</v>
      </c>
      <c r="D559" s="17"/>
      <c r="E559" s="19" t="n">
        <f aca="false">B559+C559</f>
        <v>15712.5514388584</v>
      </c>
      <c r="F559" s="18" t="n">
        <f aca="false">B559*$B$3+C559</f>
        <v>15756.1958833029</v>
      </c>
      <c r="G559" s="15"/>
      <c r="H559" s="19" t="n">
        <f aca="false">H558+$B$1-IF(ABS(J559)&gt;K559,J559*2/64,0)</f>
        <v>15710.765319526</v>
      </c>
      <c r="I559" s="17" t="n">
        <f aca="false">H559-E559</f>
        <v>-1.78611933242064</v>
      </c>
      <c r="J559" s="20" t="n">
        <f aca="false">AVERAGE(I495:I558)</f>
        <v>-1.81760601463475</v>
      </c>
      <c r="K559" s="20" t="n">
        <f aca="false">STDEV(I495:I558)</f>
        <v>8.56674040691055</v>
      </c>
      <c r="L559" s="20" t="n">
        <f aca="false">IF(ABS(J559)&gt;K559,-J559*2/64,0)</f>
        <v>0</v>
      </c>
      <c r="M559" s="18" t="n">
        <f aca="false">H559-B559</f>
        <v>-1.23468047399001</v>
      </c>
      <c r="N559" s="15"/>
      <c r="O559" s="19" t="n">
        <f aca="false">O558+$B$1-IF(ABS(Q559)&gt;R559,Q559*2/64,0)</f>
        <v>15747.9469939638</v>
      </c>
      <c r="P559" s="17" t="n">
        <f aca="false">O559-F559</f>
        <v>-8.24888933903822</v>
      </c>
      <c r="Q559" s="20" t="n">
        <f aca="false">AVERAGE(P495:P558)</f>
        <v>-5.49762024570978</v>
      </c>
      <c r="R559" s="20" t="n">
        <f aca="false">STDEV(P495:P558)</f>
        <v>8.79555329408136</v>
      </c>
      <c r="S559" s="20" t="n">
        <f aca="false">IF(ABS(Q559)&gt;R559,-Q559*2/64,0)</f>
        <v>0</v>
      </c>
      <c r="T559" s="18" t="n">
        <f aca="false">O559-B559*$B$3</f>
        <v>-7.69745048060759</v>
      </c>
      <c r="U559" s="0"/>
      <c r="V559" s="0"/>
      <c r="W559" s="0"/>
      <c r="X559" s="0"/>
    </row>
    <row r="560" customFormat="false" ht="12.75" hidden="false" customHeight="false" outlineLevel="0" collapsed="false">
      <c r="A560" s="16" t="n">
        <f aca="false">A559+1</f>
        <v>492</v>
      </c>
      <c r="B560" s="17" t="n">
        <f aca="false">A560*$B$1</f>
        <v>15744</v>
      </c>
      <c r="C560" s="18" t="n">
        <v>14.4434926393908</v>
      </c>
      <c r="D560" s="17"/>
      <c r="E560" s="19" t="n">
        <f aca="false">B560+C560</f>
        <v>15758.4434926394</v>
      </c>
      <c r="F560" s="18" t="n">
        <f aca="false">B560*$B$3+C560</f>
        <v>15802.1768259727</v>
      </c>
      <c r="G560" s="15"/>
      <c r="H560" s="19" t="n">
        <f aca="false">H559+$B$1-IF(ABS(J560)&gt;K560,J560*2/64,0)</f>
        <v>15742.765319526</v>
      </c>
      <c r="I560" s="17" t="n">
        <f aca="false">H560-E560</f>
        <v>-15.6781731133815</v>
      </c>
      <c r="J560" s="20" t="n">
        <f aca="false">AVERAGE(I496:I559)</f>
        <v>-1.67207735499451</v>
      </c>
      <c r="K560" s="20" t="n">
        <f aca="false">STDEV(I496:I559)</f>
        <v>8.4852749966261</v>
      </c>
      <c r="L560" s="20" t="n">
        <f aca="false">IF(ABS(J560)&gt;K560,-J560*2/64,0)</f>
        <v>0</v>
      </c>
      <c r="M560" s="18" t="n">
        <f aca="false">H560-B560</f>
        <v>-1.23468047399001</v>
      </c>
      <c r="N560" s="15"/>
      <c r="O560" s="19" t="n">
        <f aca="false">O559+$B$1-IF(ABS(Q560)&gt;R560,Q560*2/64,0)</f>
        <v>15779.9469939638</v>
      </c>
      <c r="P560" s="17" t="n">
        <f aca="false">O560-F560</f>
        <v>-22.2298320088885</v>
      </c>
      <c r="Q560" s="20" t="n">
        <f aca="false">AVERAGE(P496:P559)</f>
        <v>-5.40495532585149</v>
      </c>
      <c r="R560" s="20" t="n">
        <f aca="false">STDEV(P496:P559)</f>
        <v>8.7336573895479</v>
      </c>
      <c r="S560" s="20" t="n">
        <f aca="false">IF(ABS(Q560)&gt;R560,-Q560*2/64,0)</f>
        <v>0</v>
      </c>
      <c r="T560" s="18" t="n">
        <f aca="false">O560-B560*$B$3</f>
        <v>-7.786339369497</v>
      </c>
      <c r="U560" s="0"/>
      <c r="V560" s="0"/>
      <c r="W560" s="0"/>
      <c r="X560" s="0"/>
    </row>
    <row r="561" customFormat="false" ht="12.75" hidden="false" customHeight="false" outlineLevel="0" collapsed="false">
      <c r="A561" s="16" t="n">
        <f aca="false">A560+1</f>
        <v>493</v>
      </c>
      <c r="B561" s="17" t="n">
        <f aca="false">A561*$B$1</f>
        <v>15776</v>
      </c>
      <c r="C561" s="18" t="n">
        <v>0.303675456740109</v>
      </c>
      <c r="D561" s="17"/>
      <c r="E561" s="19" t="n">
        <f aca="false">B561+C561</f>
        <v>15776.3036754567</v>
      </c>
      <c r="F561" s="18" t="n">
        <f aca="false">B561*$B$3+C561</f>
        <v>15820.125897679</v>
      </c>
      <c r="G561" s="15"/>
      <c r="H561" s="19" t="n">
        <f aca="false">H560+$B$1-IF(ABS(J561)&gt;K561,J561*2/64,0)</f>
        <v>15774.765319526</v>
      </c>
      <c r="I561" s="17" t="n">
        <f aca="false">H561-E561</f>
        <v>-1.53835593073018</v>
      </c>
      <c r="J561" s="20" t="n">
        <f aca="false">AVERAGE(I497:I560)</f>
        <v>-2.16060717072244</v>
      </c>
      <c r="K561" s="20" t="n">
        <f aca="false">STDEV(I497:I560)</f>
        <v>8.37512231199812</v>
      </c>
      <c r="L561" s="20" t="n">
        <f aca="false">IF(ABS(J561)&gt;K561,-J561*2/64,0)</f>
        <v>0</v>
      </c>
      <c r="M561" s="18" t="n">
        <f aca="false">H561-B561</f>
        <v>-1.23468047399001</v>
      </c>
      <c r="N561" s="15"/>
      <c r="O561" s="19" t="n">
        <f aca="false">O560+$B$1-IF(ABS(Q561)&gt;R561,Q561*2/64,0)</f>
        <v>15811.9469939638</v>
      </c>
      <c r="P561" s="17" t="n">
        <f aca="false">O561-F561</f>
        <v>-8.17890371512476</v>
      </c>
      <c r="Q561" s="20" t="n">
        <f aca="false">AVERAGE(P497:P560)</f>
        <v>-5.95388850881679</v>
      </c>
      <c r="R561" s="20" t="n">
        <f aca="false">STDEV(P497:P560)</f>
        <v>8.6685780460913</v>
      </c>
      <c r="S561" s="20" t="n">
        <f aca="false">IF(ABS(Q561)&gt;R561,-Q561*2/64,0)</f>
        <v>0</v>
      </c>
      <c r="T561" s="18" t="n">
        <f aca="false">O561-B561*$B$3</f>
        <v>-7.8752282583846</v>
      </c>
      <c r="U561" s="0"/>
      <c r="V561" s="0"/>
      <c r="W561" s="0"/>
      <c r="X561" s="0"/>
    </row>
    <row r="562" customFormat="false" ht="12.75" hidden="false" customHeight="false" outlineLevel="0" collapsed="false">
      <c r="A562" s="16" t="n">
        <f aca="false">A561+1</f>
        <v>494</v>
      </c>
      <c r="B562" s="17" t="n">
        <f aca="false">A562*$B$1</f>
        <v>15808</v>
      </c>
      <c r="C562" s="18" t="n">
        <v>13.1591246446103</v>
      </c>
      <c r="D562" s="17"/>
      <c r="E562" s="19" t="n">
        <f aca="false">B562+C562</f>
        <v>15821.1591246446</v>
      </c>
      <c r="F562" s="18" t="n">
        <f aca="false">B562*$B$3+C562</f>
        <v>15865.0702357557</v>
      </c>
      <c r="G562" s="15"/>
      <c r="H562" s="19" t="n">
        <f aca="false">H561+$B$1-IF(ABS(J562)&gt;K562,J562*2/64,0)</f>
        <v>15806.765319526</v>
      </c>
      <c r="I562" s="17" t="n">
        <f aca="false">H562-E562</f>
        <v>-14.3938051185996</v>
      </c>
      <c r="J562" s="20" t="n">
        <f aca="false">AVERAGE(I498:I561)</f>
        <v>-2.2767309119497</v>
      </c>
      <c r="K562" s="20" t="n">
        <f aca="false">STDEV(I498:I561)</f>
        <v>8.31296840635206</v>
      </c>
      <c r="L562" s="20" t="n">
        <f aca="false">IF(ABS(J562)&gt;K562,-J562*2/64,0)</f>
        <v>0</v>
      </c>
      <c r="M562" s="18" t="n">
        <f aca="false">H562-B562</f>
        <v>-1.23468047399001</v>
      </c>
      <c r="N562" s="15"/>
      <c r="O562" s="19" t="n">
        <f aca="false">O561+$B$1-IF(ABS(Q562)&gt;R562,Q562*2/64,0)</f>
        <v>15843.9469939638</v>
      </c>
      <c r="P562" s="17" t="n">
        <f aca="false">O562-F562</f>
        <v>-21.1232417918836</v>
      </c>
      <c r="Q562" s="20" t="n">
        <f aca="false">AVERAGE(P498:P561)</f>
        <v>-6.13778952182088</v>
      </c>
      <c r="R562" s="20" t="n">
        <f aca="false">STDEV(P498:P561)</f>
        <v>8.58734151388589</v>
      </c>
      <c r="S562" s="20" t="n">
        <f aca="false">IF(ABS(Q562)&gt;R562,-Q562*2/64,0)</f>
        <v>0</v>
      </c>
      <c r="T562" s="18" t="n">
        <f aca="false">O562-B562*$B$3</f>
        <v>-7.96411714727401</v>
      </c>
      <c r="U562" s="0"/>
      <c r="V562" s="0"/>
      <c r="W562" s="0"/>
      <c r="X562" s="0"/>
    </row>
    <row r="563" customFormat="false" ht="12.75" hidden="false" customHeight="false" outlineLevel="0" collapsed="false">
      <c r="A563" s="16" t="n">
        <f aca="false">A562+1</f>
        <v>495</v>
      </c>
      <c r="B563" s="17" t="n">
        <f aca="false">A563*$B$1</f>
        <v>15840</v>
      </c>
      <c r="C563" s="18" t="n">
        <v>-5.4744012819508</v>
      </c>
      <c r="D563" s="17"/>
      <c r="E563" s="19" t="n">
        <f aca="false">B563+C563</f>
        <v>15834.5255987181</v>
      </c>
      <c r="F563" s="18" t="n">
        <f aca="false">B563*$B$3+C563</f>
        <v>15878.5255987181</v>
      </c>
      <c r="G563" s="15"/>
      <c r="H563" s="19" t="n">
        <f aca="false">H562+$B$1-IF(ABS(J563)&gt;K563,J563*2/64,0)</f>
        <v>15838.765319526</v>
      </c>
      <c r="I563" s="17" t="n">
        <f aca="false">H563-E563</f>
        <v>4.23972080796011</v>
      </c>
      <c r="J563" s="20" t="n">
        <f aca="false">AVERAGE(I499:I562)</f>
        <v>-2.40457126751423</v>
      </c>
      <c r="K563" s="20" t="n">
        <f aca="false">STDEV(I499:I562)</f>
        <v>8.43644207823934</v>
      </c>
      <c r="L563" s="20" t="n">
        <f aca="false">IF(ABS(J563)&gt;K563,-J563*2/64,0)</f>
        <v>0</v>
      </c>
      <c r="M563" s="18" t="n">
        <f aca="false">H563-B563</f>
        <v>-1.23468047399001</v>
      </c>
      <c r="N563" s="15"/>
      <c r="O563" s="19" t="n">
        <f aca="false">O562+$B$1-IF(ABS(Q563)&gt;R563,Q563*2/64,0)</f>
        <v>15875.9469939638</v>
      </c>
      <c r="P563" s="17" t="n">
        <f aca="false">O563-F563</f>
        <v>-2.5786047542133</v>
      </c>
      <c r="Q563" s="20" t="n">
        <f aca="false">AVERAGE(P499:P562)</f>
        <v>-6.34074934634973</v>
      </c>
      <c r="R563" s="20" t="n">
        <f aca="false">STDEV(P499:P562)</f>
        <v>8.78645846376626</v>
      </c>
      <c r="S563" s="20" t="n">
        <f aca="false">IF(ABS(Q563)&gt;R563,-Q563*2/64,0)</f>
        <v>0</v>
      </c>
      <c r="T563" s="18" t="n">
        <f aca="false">O563-B563*$B$3</f>
        <v>-8.05300603616342</v>
      </c>
      <c r="U563" s="0"/>
      <c r="V563" s="0"/>
      <c r="W563" s="0"/>
      <c r="X563" s="0"/>
    </row>
    <row r="564" customFormat="false" ht="12.75" hidden="false" customHeight="false" outlineLevel="0" collapsed="false">
      <c r="A564" s="16" t="n">
        <f aca="false">A563+1</f>
        <v>496</v>
      </c>
      <c r="B564" s="17" t="n">
        <f aca="false">A564*$B$1</f>
        <v>15872</v>
      </c>
      <c r="C564" s="18" t="n">
        <v>2.66747396115066</v>
      </c>
      <c r="D564" s="17"/>
      <c r="E564" s="19" t="n">
        <f aca="false">B564+C564</f>
        <v>15874.6674739612</v>
      </c>
      <c r="F564" s="18" t="n">
        <f aca="false">B564*$B$3+C564</f>
        <v>15918.75636285</v>
      </c>
      <c r="G564" s="15"/>
      <c r="H564" s="19" t="n">
        <f aca="false">H563+$B$1-IF(ABS(J564)&gt;K564,J564*2/64,0)</f>
        <v>15870.765319526</v>
      </c>
      <c r="I564" s="17" t="n">
        <f aca="false">H564-E564</f>
        <v>-3.90215443513989</v>
      </c>
      <c r="J564" s="20" t="n">
        <f aca="false">AVERAGE(I500:I563)</f>
        <v>-2.20197159336291</v>
      </c>
      <c r="K564" s="20" t="n">
        <f aca="false">STDEV(I500:I563)</f>
        <v>8.43790089865578</v>
      </c>
      <c r="L564" s="20" t="n">
        <f aca="false">IF(ABS(J564)&gt;K564,-J564*2/64,0)</f>
        <v>0</v>
      </c>
      <c r="M564" s="18" t="n">
        <f aca="false">H564-B564</f>
        <v>-1.23468047399001</v>
      </c>
      <c r="N564" s="15"/>
      <c r="O564" s="19" t="n">
        <f aca="false">O563+$B$1-IF(ABS(Q564)&gt;R564,Q564*2/64,0)</f>
        <v>15907.9469939638</v>
      </c>
      <c r="P564" s="17" t="n">
        <f aca="false">O564-F564</f>
        <v>-10.8093688862027</v>
      </c>
      <c r="Q564" s="20" t="n">
        <f aca="false">AVERAGE(P500:P563)</f>
        <v>-6.22029715553617</v>
      </c>
      <c r="R564" s="20" t="n">
        <f aca="false">STDEV(P500:P563)</f>
        <v>8.78433370526631</v>
      </c>
      <c r="S564" s="20" t="n">
        <f aca="false">IF(ABS(Q564)&gt;R564,-Q564*2/64,0)</f>
        <v>0</v>
      </c>
      <c r="T564" s="18" t="n">
        <f aca="false">O564-B564*$B$3</f>
        <v>-8.14189492505284</v>
      </c>
      <c r="U564" s="0"/>
      <c r="V564" s="0"/>
      <c r="W564" s="0"/>
      <c r="X564" s="0"/>
    </row>
    <row r="565" customFormat="false" ht="12.75" hidden="false" customHeight="false" outlineLevel="0" collapsed="false">
      <c r="A565" s="16" t="n">
        <f aca="false">A564+1</f>
        <v>497</v>
      </c>
      <c r="B565" s="17" t="n">
        <f aca="false">A565*$B$1</f>
        <v>15904</v>
      </c>
      <c r="C565" s="18" t="n">
        <v>-3.9757635394146</v>
      </c>
      <c r="D565" s="17"/>
      <c r="E565" s="19" t="n">
        <f aca="false">B565+C565</f>
        <v>15900.0242364606</v>
      </c>
      <c r="F565" s="18" t="n">
        <f aca="false">B565*$B$3+C565</f>
        <v>15944.2020142384</v>
      </c>
      <c r="G565" s="15"/>
      <c r="H565" s="19" t="n">
        <f aca="false">H564+$B$1-IF(ABS(J565)&gt;K565,J565*2/64,0)</f>
        <v>15902.765319526</v>
      </c>
      <c r="I565" s="17" t="n">
        <f aca="false">H565-E565</f>
        <v>2.74108306542439</v>
      </c>
      <c r="J565" s="20" t="n">
        <f aca="false">AVERAGE(I501:I564)</f>
        <v>-2.26322783541636</v>
      </c>
      <c r="K565" s="20" t="n">
        <f aca="false">STDEV(I501:I564)</f>
        <v>8.43575715219662</v>
      </c>
      <c r="L565" s="20" t="n">
        <f aca="false">IF(ABS(J565)&gt;K565,-J565*2/64,0)</f>
        <v>0</v>
      </c>
      <c r="M565" s="18" t="n">
        <f aca="false">H565-B565</f>
        <v>-1.23468047399001</v>
      </c>
      <c r="N565" s="15"/>
      <c r="O565" s="19" t="n">
        <f aca="false">O564+$B$1-IF(ABS(Q565)&gt;R565,Q565*2/64,0)</f>
        <v>15939.9469939638</v>
      </c>
      <c r="P565" s="17" t="n">
        <f aca="false">O565-F565</f>
        <v>-4.25502027452603</v>
      </c>
      <c r="Q565" s="20" t="n">
        <f aca="false">AVERAGE(P501:P564)</f>
        <v>-6.37044228647852</v>
      </c>
      <c r="R565" s="20" t="n">
        <f aca="false">STDEV(P501:P564)</f>
        <v>8.77928558664033</v>
      </c>
      <c r="S565" s="20" t="n">
        <f aca="false">IF(ABS(Q565)&gt;R565,-Q565*2/64,0)</f>
        <v>0</v>
      </c>
      <c r="T565" s="18" t="n">
        <f aca="false">O565-B565*$B$3</f>
        <v>-8.23078381394043</v>
      </c>
      <c r="U565" s="0"/>
      <c r="V565" s="0"/>
      <c r="W565" s="0"/>
      <c r="X565" s="0"/>
    </row>
    <row r="566" customFormat="false" ht="12.75" hidden="false" customHeight="false" outlineLevel="0" collapsed="false">
      <c r="A566" s="16" t="n">
        <f aca="false">A565+1</f>
        <v>498</v>
      </c>
      <c r="B566" s="17" t="n">
        <f aca="false">A566*$B$1</f>
        <v>15936</v>
      </c>
      <c r="C566" s="18" t="n">
        <v>0.788743409206525</v>
      </c>
      <c r="D566" s="17"/>
      <c r="E566" s="19" t="n">
        <f aca="false">B566+C566</f>
        <v>15936.7887434092</v>
      </c>
      <c r="F566" s="18" t="n">
        <f aca="false">B566*$B$3+C566</f>
        <v>15981.0554100759</v>
      </c>
      <c r="G566" s="15"/>
      <c r="H566" s="19" t="n">
        <f aca="false">H565+$B$1-IF(ABS(J566)&gt;K566,J566*2/64,0)</f>
        <v>15934.765319526</v>
      </c>
      <c r="I566" s="17" t="n">
        <f aca="false">H566-E566</f>
        <v>-2.0234238831963</v>
      </c>
      <c r="J566" s="20" t="n">
        <f aca="false">AVERAGE(I502:I565)</f>
        <v>-2.3607810424495</v>
      </c>
      <c r="K566" s="20" t="n">
        <f aca="false">STDEV(I502:I565)</f>
        <v>8.33916830463174</v>
      </c>
      <c r="L566" s="20" t="n">
        <f aca="false">IF(ABS(J566)&gt;K566,-J566*2/64,0)</f>
        <v>0</v>
      </c>
      <c r="M566" s="18" t="n">
        <f aca="false">H566-B566</f>
        <v>-1.23468047399001</v>
      </c>
      <c r="N566" s="15"/>
      <c r="O566" s="19" t="n">
        <f aca="false">O565+$B$1-IF(ABS(Q566)&gt;R566,Q566*2/64,0)</f>
        <v>15971.9469939638</v>
      </c>
      <c r="P566" s="17" t="n">
        <f aca="false">O566-F566</f>
        <v>-9.10841611203614</v>
      </c>
      <c r="Q566" s="20" t="n">
        <f aca="false">AVERAGE(P502:P565)</f>
        <v>-6.55688438240054</v>
      </c>
      <c r="R566" s="20" t="n">
        <f aca="false">STDEV(P502:P565)</f>
        <v>8.60111739718044</v>
      </c>
      <c r="S566" s="20" t="n">
        <f aca="false">IF(ABS(Q566)&gt;R566,-Q566*2/64,0)</f>
        <v>0</v>
      </c>
      <c r="T566" s="18" t="n">
        <f aca="false">O566-B566*$B$3</f>
        <v>-8.31967270282985</v>
      </c>
      <c r="U566" s="0"/>
      <c r="V566" s="0"/>
      <c r="W566" s="0"/>
      <c r="X566" s="0"/>
    </row>
    <row r="567" customFormat="false" ht="12.75" hidden="false" customHeight="false" outlineLevel="0" collapsed="false">
      <c r="A567" s="16" t="n">
        <f aca="false">A566+1</f>
        <v>499</v>
      </c>
      <c r="B567" s="17" t="n">
        <f aca="false">A567*$B$1</f>
        <v>15968</v>
      </c>
      <c r="C567" s="18" t="n">
        <v>9.01148581728063</v>
      </c>
      <c r="D567" s="17"/>
      <c r="E567" s="19" t="n">
        <f aca="false">B567+C567</f>
        <v>15977.0114858173</v>
      </c>
      <c r="F567" s="18" t="n">
        <f aca="false">B567*$B$3+C567</f>
        <v>16021.3670413728</v>
      </c>
      <c r="G567" s="15"/>
      <c r="H567" s="19" t="n">
        <f aca="false">H566+$B$1-IF(ABS(J567)&gt;K567,J567*2/64,0)</f>
        <v>15966.765319526</v>
      </c>
      <c r="I567" s="17" t="n">
        <f aca="false">H567-E567</f>
        <v>-10.2461662912701</v>
      </c>
      <c r="J567" s="20" t="n">
        <f aca="false">AVERAGE(I503:I566)</f>
        <v>-2.43082731491711</v>
      </c>
      <c r="K567" s="20" t="n">
        <f aca="false">STDEV(I503:I566)</f>
        <v>8.3168343227243</v>
      </c>
      <c r="L567" s="20" t="n">
        <f aca="false">IF(ABS(J567)&gt;K567,-J567*2/64,0)</f>
        <v>0</v>
      </c>
      <c r="M567" s="18" t="n">
        <f aca="false">H567-B567</f>
        <v>-1.23468047399001</v>
      </c>
      <c r="N567" s="15"/>
      <c r="O567" s="19" t="n">
        <f aca="false">O566+$B$1-IF(ABS(Q567)&gt;R567,Q567*2/64,0)</f>
        <v>16003.9469939638</v>
      </c>
      <c r="P567" s="17" t="n">
        <f aca="false">O567-F567</f>
        <v>-17.4200474089994</v>
      </c>
      <c r="Q567" s="20" t="n">
        <f aca="false">AVERAGE(P503:P566)</f>
        <v>-6.71581954375702</v>
      </c>
      <c r="R567" s="20" t="n">
        <f aca="false">STDEV(P503:P566)</f>
        <v>8.55190991776327</v>
      </c>
      <c r="S567" s="20" t="n">
        <f aca="false">IF(ABS(Q567)&gt;R567,-Q567*2/64,0)</f>
        <v>0</v>
      </c>
      <c r="T567" s="18" t="n">
        <f aca="false">O567-B567*$B$3</f>
        <v>-8.40856159171926</v>
      </c>
      <c r="U567" s="0"/>
      <c r="V567" s="0"/>
      <c r="W567" s="0"/>
      <c r="X567" s="0"/>
    </row>
    <row r="568" customFormat="false" ht="12.75" hidden="false" customHeight="false" outlineLevel="0" collapsed="false">
      <c r="A568" s="16" t="n">
        <f aca="false">A567+1</f>
        <v>500</v>
      </c>
      <c r="B568" s="17" t="n">
        <f aca="false">A568*$B$1</f>
        <v>16000</v>
      </c>
      <c r="C568" s="18" t="n">
        <v>-3.43532448693904</v>
      </c>
      <c r="D568" s="17"/>
      <c r="E568" s="19" t="n">
        <f aca="false">B568+C568</f>
        <v>15996.5646755131</v>
      </c>
      <c r="F568" s="18" t="n">
        <f aca="false">B568*$B$3+C568</f>
        <v>16041.0091199575</v>
      </c>
      <c r="G568" s="15"/>
      <c r="H568" s="19" t="n">
        <f aca="false">H567+$B$1-IF(ABS(J568)&gt;K568,J568*2/64,0)</f>
        <v>15998.765319526</v>
      </c>
      <c r="I568" s="17" t="n">
        <f aca="false">H568-E568</f>
        <v>2.20064401294985</v>
      </c>
      <c r="J568" s="20" t="n">
        <f aca="false">AVERAGE(I504:I567)</f>
        <v>-2.35526921926555</v>
      </c>
      <c r="K568" s="20" t="n">
        <f aca="false">STDEV(I504:I567)</f>
        <v>8.22149533430735</v>
      </c>
      <c r="L568" s="20" t="n">
        <f aca="false">IF(ABS(J568)&gt;K568,-J568*2/64,0)</f>
        <v>0</v>
      </c>
      <c r="M568" s="18" t="n">
        <f aca="false">H568-B568</f>
        <v>-1.23468047399001</v>
      </c>
      <c r="N568" s="15"/>
      <c r="O568" s="19" t="n">
        <f aca="false">O567+$B$1-IF(ABS(Q568)&gt;R568,Q568*2/64,0)</f>
        <v>16035.9469939638</v>
      </c>
      <c r="P568" s="17" t="n">
        <f aca="false">O568-F568</f>
        <v>-5.062125993667</v>
      </c>
      <c r="Q568" s="20" t="n">
        <f aca="false">AVERAGE(P504:P567)</f>
        <v>-6.72915033699437</v>
      </c>
      <c r="R568" s="20" t="n">
        <f aca="false">STDEV(P504:P567)</f>
        <v>8.56815910569867</v>
      </c>
      <c r="S568" s="20" t="n">
        <f aca="false">IF(ABS(Q568)&gt;R568,-Q568*2/64,0)</f>
        <v>0</v>
      </c>
      <c r="T568" s="18" t="n">
        <f aca="false">O568-B568*$B$3</f>
        <v>-8.49745048060686</v>
      </c>
      <c r="U568" s="0"/>
      <c r="V568" s="0"/>
      <c r="W568" s="0"/>
      <c r="X568" s="0"/>
    </row>
    <row r="569" customFormat="false" ht="12.75" hidden="false" customHeight="false" outlineLevel="0" collapsed="false">
      <c r="A569" s="16" t="n">
        <f aca="false">A568+1</f>
        <v>501</v>
      </c>
      <c r="B569" s="17" t="n">
        <f aca="false">A569*$B$1</f>
        <v>16032</v>
      </c>
      <c r="C569" s="18" t="n">
        <v>-3.55932222829244</v>
      </c>
      <c r="D569" s="17"/>
      <c r="E569" s="19" t="n">
        <f aca="false">B569+C569</f>
        <v>16028.4406777717</v>
      </c>
      <c r="F569" s="18" t="n">
        <f aca="false">B569*$B$3+C569</f>
        <v>16072.974011105</v>
      </c>
      <c r="G569" s="15"/>
      <c r="H569" s="19" t="n">
        <f aca="false">H568+$B$1-IF(ABS(J569)&gt;K569,J569*2/64,0)</f>
        <v>16030.765319526</v>
      </c>
      <c r="I569" s="17" t="n">
        <f aca="false">H569-E569</f>
        <v>2.32464175430323</v>
      </c>
      <c r="J569" s="20" t="n">
        <f aca="false">AVERAGE(I505:I568)</f>
        <v>-2.29921182551047</v>
      </c>
      <c r="K569" s="20" t="n">
        <f aca="false">STDEV(I505:I568)</f>
        <v>8.24041129110044</v>
      </c>
      <c r="L569" s="20" t="n">
        <f aca="false">IF(ABS(J569)&gt;K569,-J569*2/64,0)</f>
        <v>0</v>
      </c>
      <c r="M569" s="18" t="n">
        <f aca="false">H569-B569</f>
        <v>-1.23468047399001</v>
      </c>
      <c r="N569" s="15"/>
      <c r="O569" s="19" t="n">
        <f aca="false">O568+$B$1-IF(ABS(Q569)&gt;R569,Q569*2/64,0)</f>
        <v>16067.9469939638</v>
      </c>
      <c r="P569" s="17" t="n">
        <f aca="false">O569-F569</f>
        <v>-5.02701714120303</v>
      </c>
      <c r="Q569" s="20" t="n">
        <f aca="false">AVERAGE(P505:P568)</f>
        <v>-6.76198183212816</v>
      </c>
      <c r="R569" s="20" t="n">
        <f aca="false">STDEV(P505:P568)</f>
        <v>8.55750986457647</v>
      </c>
      <c r="S569" s="20" t="n">
        <f aca="false">IF(ABS(Q569)&gt;R569,-Q569*2/64,0)</f>
        <v>0</v>
      </c>
      <c r="T569" s="18" t="n">
        <f aca="false">O569-B569*$B$3</f>
        <v>-8.58633936949627</v>
      </c>
      <c r="U569" s="0"/>
      <c r="V569" s="0"/>
      <c r="W569" s="0"/>
      <c r="X569" s="0"/>
    </row>
    <row r="570" customFormat="false" ht="12.75" hidden="false" customHeight="false" outlineLevel="0" collapsed="false">
      <c r="A570" s="16" t="n">
        <f aca="false">A569+1</f>
        <v>502</v>
      </c>
      <c r="B570" s="17" t="n">
        <f aca="false">A570*$B$1</f>
        <v>16064</v>
      </c>
      <c r="C570" s="18" t="n">
        <v>-5.34114006002646</v>
      </c>
      <c r="D570" s="17"/>
      <c r="E570" s="19" t="n">
        <f aca="false">B570+C570</f>
        <v>16058.65885994</v>
      </c>
      <c r="F570" s="18" t="n">
        <f aca="false">B570*$B$3+C570</f>
        <v>16103.2810821622</v>
      </c>
      <c r="G570" s="15"/>
      <c r="H570" s="19" t="n">
        <f aca="false">H569+$B$1-IF(ABS(J570)&gt;K570,J570*2/64,0)</f>
        <v>16062.765319526</v>
      </c>
      <c r="I570" s="17" t="n">
        <f aca="false">H570-E570</f>
        <v>4.10645958603709</v>
      </c>
      <c r="J570" s="20" t="n">
        <f aca="false">AVERAGE(I506:I569)</f>
        <v>-2.25954775699944</v>
      </c>
      <c r="K570" s="20" t="n">
        <f aca="false">STDEV(I506:I569)</f>
        <v>8.25670143047381</v>
      </c>
      <c r="L570" s="20" t="n">
        <f aca="false">IF(ABS(J570)&gt;K570,-J570*2/64,0)</f>
        <v>0</v>
      </c>
      <c r="M570" s="18" t="n">
        <f aca="false">H570-B570</f>
        <v>-1.23468047399001</v>
      </c>
      <c r="N570" s="15"/>
      <c r="O570" s="19" t="n">
        <f aca="false">O569+$B$1-IF(ABS(Q570)&gt;R570,Q570*2/64,0)</f>
        <v>16099.9469939638</v>
      </c>
      <c r="P570" s="17" t="n">
        <f aca="false">O570-F570</f>
        <v>-3.33408819835859</v>
      </c>
      <c r="Q570" s="20" t="n">
        <f aca="false">AVERAGE(P506:P569)</f>
        <v>-6.811206652506</v>
      </c>
      <c r="R570" s="20" t="n">
        <f aca="false">STDEV(P506:P569)</f>
        <v>8.53800075062738</v>
      </c>
      <c r="S570" s="20" t="n">
        <f aca="false">IF(ABS(Q570)&gt;R570,-Q570*2/64,0)</f>
        <v>0</v>
      </c>
      <c r="T570" s="18" t="n">
        <f aca="false">O570-B570*$B$3</f>
        <v>-8.67522825838569</v>
      </c>
      <c r="U570" s="0"/>
      <c r="V570" s="0"/>
      <c r="W570" s="0"/>
      <c r="X570" s="0"/>
    </row>
    <row r="571" customFormat="false" ht="12.75" hidden="false" customHeight="false" outlineLevel="0" collapsed="false">
      <c r="A571" s="16" t="n">
        <f aca="false">A570+1</f>
        <v>503</v>
      </c>
      <c r="B571" s="17" t="n">
        <f aca="false">A571*$B$1</f>
        <v>16096</v>
      </c>
      <c r="C571" s="18" t="n">
        <v>-0.574065519876974</v>
      </c>
      <c r="D571" s="17"/>
      <c r="E571" s="19" t="n">
        <f aca="false">B571+C571</f>
        <v>16095.4259344801</v>
      </c>
      <c r="F571" s="18" t="n">
        <f aca="false">B571*$B$3+C571</f>
        <v>16140.1370455912</v>
      </c>
      <c r="G571" s="15"/>
      <c r="H571" s="19" t="n">
        <f aca="false">H570+$B$1-IF(ABS(J571)&gt;K571,J571*2/64,0)</f>
        <v>16094.765319526</v>
      </c>
      <c r="I571" s="17" t="n">
        <f aca="false">H571-E571</f>
        <v>-0.660614954113044</v>
      </c>
      <c r="J571" s="20" t="n">
        <f aca="false">AVERAGE(I507:I570)</f>
        <v>-2.21873091026328</v>
      </c>
      <c r="K571" s="20" t="n">
        <f aca="false">STDEV(I507:I570)</f>
        <v>8.2819706728573</v>
      </c>
      <c r="L571" s="20" t="n">
        <f aca="false">IF(ABS(J571)&gt;K571,-J571*2/64,0)</f>
        <v>0</v>
      </c>
      <c r="M571" s="18" t="n">
        <f aca="false">H571-B571</f>
        <v>-1.23468047399001</v>
      </c>
      <c r="N571" s="15"/>
      <c r="O571" s="19" t="n">
        <f aca="false">O570+$B$1-IF(ABS(Q571)&gt;R571,Q571*2/64,0)</f>
        <v>16131.9469939638</v>
      </c>
      <c r="P571" s="17" t="n">
        <f aca="false">O571-F571</f>
        <v>-8.19005162739813</v>
      </c>
      <c r="Q571" s="20" t="n">
        <f aca="false">AVERAGE(P507:P570)</f>
        <v>-6.85927869465874</v>
      </c>
      <c r="R571" s="20" t="n">
        <f aca="false">STDEV(P507:P570)</f>
        <v>8.50912756192703</v>
      </c>
      <c r="S571" s="20" t="n">
        <f aca="false">IF(ABS(Q571)&gt;R571,-Q571*2/64,0)</f>
        <v>0</v>
      </c>
      <c r="T571" s="18" t="n">
        <f aca="false">O571-B571*$B$3</f>
        <v>-8.7641171472751</v>
      </c>
      <c r="U571" s="0"/>
      <c r="V571" s="0"/>
      <c r="W571" s="0"/>
      <c r="X571" s="0"/>
    </row>
    <row r="572" customFormat="false" ht="12.75" hidden="false" customHeight="false" outlineLevel="0" collapsed="false">
      <c r="A572" s="16" t="n">
        <f aca="false">A571+1</f>
        <v>504</v>
      </c>
      <c r="B572" s="17" t="n">
        <f aca="false">A572*$B$1</f>
        <v>16128</v>
      </c>
      <c r="C572" s="18" t="n">
        <v>0.864993288234359</v>
      </c>
      <c r="D572" s="17"/>
      <c r="E572" s="19" t="n">
        <f aca="false">B572+C572</f>
        <v>16128.8649932882</v>
      </c>
      <c r="F572" s="18" t="n">
        <f aca="false">B572*$B$3+C572</f>
        <v>16173.6649932882</v>
      </c>
      <c r="G572" s="15"/>
      <c r="H572" s="19" t="n">
        <f aca="false">H571+$B$1-IF(ABS(J572)&gt;K572,J572*2/64,0)</f>
        <v>16126.765319526</v>
      </c>
      <c r="I572" s="17" t="n">
        <f aca="false">H572-E572</f>
        <v>-2.09967376222448</v>
      </c>
      <c r="J572" s="20" t="n">
        <f aca="false">AVERAGE(I508:I571)</f>
        <v>-2.35647911452276</v>
      </c>
      <c r="K572" s="20" t="n">
        <f aca="false">STDEV(I508:I571)</f>
        <v>8.17936705733489</v>
      </c>
      <c r="L572" s="20" t="n">
        <f aca="false">IF(ABS(J572)&gt;K572,-J572*2/64,0)</f>
        <v>0</v>
      </c>
      <c r="M572" s="18" t="n">
        <f aca="false">H572-B572</f>
        <v>-1.23468047399001</v>
      </c>
      <c r="N572" s="15"/>
      <c r="O572" s="19" t="n">
        <f aca="false">O571+$B$1-IF(ABS(Q572)&gt;R572,Q572*2/64,0)</f>
        <v>16163.9469939638</v>
      </c>
      <c r="P572" s="17" t="n">
        <f aca="false">O572-F572</f>
        <v>-9.71799932439717</v>
      </c>
      <c r="Q572" s="20" t="n">
        <f aca="false">AVERAGE(P508:P571)</f>
        <v>-7.08591578780712</v>
      </c>
      <c r="R572" s="20" t="n">
        <f aca="false">STDEV(P508:P571)</f>
        <v>8.34424067245399</v>
      </c>
      <c r="S572" s="20" t="n">
        <f aca="false">IF(ABS(Q572)&gt;R572,-Q572*2/64,0)</f>
        <v>0</v>
      </c>
      <c r="T572" s="18" t="n">
        <f aca="false">O572-B572*$B$3</f>
        <v>-8.8530060361627</v>
      </c>
      <c r="U572" s="0"/>
      <c r="V572" s="0"/>
      <c r="W572" s="0"/>
      <c r="X572" s="0"/>
    </row>
    <row r="573" customFormat="false" ht="12.75" hidden="false" customHeight="false" outlineLevel="0" collapsed="false">
      <c r="A573" s="16" t="n">
        <f aca="false">A572+1</f>
        <v>505</v>
      </c>
      <c r="B573" s="17" t="n">
        <f aca="false">A573*$B$1</f>
        <v>16160</v>
      </c>
      <c r="C573" s="18" t="n">
        <v>-10.1384522503586</v>
      </c>
      <c r="D573" s="17"/>
      <c r="E573" s="19" t="n">
        <f aca="false">B573+C573</f>
        <v>16149.8615477496</v>
      </c>
      <c r="F573" s="18" t="n">
        <f aca="false">B573*$B$3+C573</f>
        <v>16194.7504366385</v>
      </c>
      <c r="G573" s="15"/>
      <c r="H573" s="19" t="n">
        <f aca="false">H572+$B$1-IF(ABS(J573)&gt;K573,J573*2/64,0)</f>
        <v>16158.765319526</v>
      </c>
      <c r="I573" s="17" t="n">
        <f aca="false">H573-E573</f>
        <v>8.90377177636947</v>
      </c>
      <c r="J573" s="20" t="n">
        <f aca="false">AVERAGE(I509:I572)</f>
        <v>-2.18159314687125</v>
      </c>
      <c r="K573" s="20" t="n">
        <f aca="false">STDEV(I509:I572)</f>
        <v>8.06062695228171</v>
      </c>
      <c r="L573" s="20" t="n">
        <f aca="false">IF(ABS(J573)&gt;K573,-J573*2/64,0)</f>
        <v>0</v>
      </c>
      <c r="M573" s="18" t="n">
        <f aca="false">H573-B573</f>
        <v>-1.23468047399001</v>
      </c>
      <c r="N573" s="15"/>
      <c r="O573" s="19" t="n">
        <f aca="false">O572+$B$1-IF(ABS(Q573)&gt;R573,Q573*2/64,0)</f>
        <v>16195.9469939638</v>
      </c>
      <c r="P573" s="17" t="n">
        <f aca="false">O573-F573</f>
        <v>1.19655732530737</v>
      </c>
      <c r="Q573" s="20" t="n">
        <f aca="false">AVERAGE(P509:P572)</f>
        <v>-6.99991870904449</v>
      </c>
      <c r="R573" s="20" t="n">
        <f aca="false">STDEV(P509:P572)</f>
        <v>8.28722667913061</v>
      </c>
      <c r="S573" s="20" t="n">
        <f aca="false">IF(ABS(Q573)&gt;R573,-Q573*2/64,0)</f>
        <v>0</v>
      </c>
      <c r="T573" s="18" t="n">
        <f aca="false">O573-B573*$B$3</f>
        <v>-8.94189492505211</v>
      </c>
      <c r="U573" s="0"/>
      <c r="V573" s="0"/>
      <c r="W573" s="0"/>
      <c r="X573" s="0"/>
    </row>
    <row r="574" customFormat="false" ht="12.75" hidden="false" customHeight="false" outlineLevel="0" collapsed="false">
      <c r="A574" s="16" t="n">
        <f aca="false">A573+1</f>
        <v>506</v>
      </c>
      <c r="B574" s="17" t="n">
        <f aca="false">A574*$B$1</f>
        <v>16192</v>
      </c>
      <c r="C574" s="18" t="n">
        <v>-10.977086771781</v>
      </c>
      <c r="D574" s="17"/>
      <c r="E574" s="19" t="n">
        <f aca="false">B574+C574</f>
        <v>16181.0229132282</v>
      </c>
      <c r="F574" s="18" t="n">
        <f aca="false">B574*$B$3+C574</f>
        <v>16226.000691006</v>
      </c>
      <c r="G574" s="15"/>
      <c r="H574" s="19" t="n">
        <f aca="false">H573+$B$1-IF(ABS(J574)&gt;K574,J574*2/64,0)</f>
        <v>16190.765319526</v>
      </c>
      <c r="I574" s="17" t="n">
        <f aca="false">H574-E574</f>
        <v>9.7424062977916</v>
      </c>
      <c r="J574" s="20" t="n">
        <f aca="false">AVERAGE(I510:I573)</f>
        <v>-2.12650484153994</v>
      </c>
      <c r="K574" s="20" t="n">
        <f aca="false">STDEV(I510:I573)</f>
        <v>8.12490328080831</v>
      </c>
      <c r="L574" s="20" t="n">
        <f aca="false">IF(ABS(J574)&gt;K574,-J574*2/64,0)</f>
        <v>0</v>
      </c>
      <c r="M574" s="18" t="n">
        <f aca="false">H574-B574</f>
        <v>-1.23468047399001</v>
      </c>
      <c r="N574" s="15"/>
      <c r="O574" s="19" t="n">
        <f aca="false">O573+$B$1-IF(ABS(Q574)&gt;R574,Q574*2/64,0)</f>
        <v>16227.9469939638</v>
      </c>
      <c r="P574" s="17" t="n">
        <f aca="false">O574-F574</f>
        <v>1.94630295784009</v>
      </c>
      <c r="Q574" s="20" t="n">
        <f aca="false">AVERAGE(P510:P573)</f>
        <v>-7.03371929260206</v>
      </c>
      <c r="R574" s="20" t="n">
        <f aca="false">STDEV(P510:P573)</f>
        <v>8.24862410778891</v>
      </c>
      <c r="S574" s="20" t="n">
        <f aca="false">IF(ABS(Q574)&gt;R574,-Q574*2/64,0)</f>
        <v>0</v>
      </c>
      <c r="T574" s="18" t="n">
        <f aca="false">O574-B574*$B$3</f>
        <v>-9.03078381394153</v>
      </c>
      <c r="U574" s="0"/>
      <c r="V574" s="0"/>
      <c r="W574" s="0"/>
      <c r="X574" s="0"/>
    </row>
    <row r="575" customFormat="false" ht="12.75" hidden="false" customHeight="false" outlineLevel="0" collapsed="false">
      <c r="A575" s="16" t="n">
        <f aca="false">A574+1</f>
        <v>507</v>
      </c>
      <c r="B575" s="17" t="n">
        <f aca="false">A575*$B$1</f>
        <v>16224</v>
      </c>
      <c r="C575" s="18" t="n">
        <v>8.79327833897447</v>
      </c>
      <c r="D575" s="17"/>
      <c r="E575" s="19" t="n">
        <f aca="false">B575+C575</f>
        <v>16232.793278339</v>
      </c>
      <c r="F575" s="18" t="n">
        <f aca="false">B575*$B$3+C575</f>
        <v>16277.8599450056</v>
      </c>
      <c r="G575" s="15"/>
      <c r="H575" s="19" t="n">
        <f aca="false">H574+$B$1-IF(ABS(J575)&gt;K575,J575*2/64,0)</f>
        <v>16222.765319526</v>
      </c>
      <c r="I575" s="17" t="n">
        <f aca="false">H575-E575</f>
        <v>-10.0279588129652</v>
      </c>
      <c r="J575" s="20" t="n">
        <f aca="false">AVERAGE(I511:I574)</f>
        <v>-2.10425818278765</v>
      </c>
      <c r="K575" s="20" t="n">
        <f aca="false">STDEV(I511:I574)</f>
        <v>8.15584715815686</v>
      </c>
      <c r="L575" s="20" t="n">
        <f aca="false">IF(ABS(J575)&gt;K575,-J575*2/64,0)</f>
        <v>0</v>
      </c>
      <c r="M575" s="18" t="n">
        <f aca="false">H575-B575</f>
        <v>-1.23468047399001</v>
      </c>
      <c r="N575" s="15"/>
      <c r="O575" s="19" t="n">
        <f aca="false">O574+$B$1-IF(ABS(Q575)&gt;R575,Q575*2/64,0)</f>
        <v>16259.9469939638</v>
      </c>
      <c r="P575" s="17" t="n">
        <f aca="false">O575-F575</f>
        <v>-17.9129510418043</v>
      </c>
      <c r="Q575" s="20" t="n">
        <f aca="false">AVERAGE(P511:P574)</f>
        <v>-7.10036152273867</v>
      </c>
      <c r="R575" s="20" t="n">
        <f aca="false">STDEV(P511:P574)</f>
        <v>8.15663193724209</v>
      </c>
      <c r="S575" s="20" t="n">
        <f aca="false">IF(ABS(Q575)&gt;R575,-Q575*2/64,0)</f>
        <v>0</v>
      </c>
      <c r="T575" s="18" t="n">
        <f aca="false">O575-B575*$B$3</f>
        <v>-9.11967270282912</v>
      </c>
      <c r="U575" s="0"/>
      <c r="V575" s="0"/>
      <c r="W575" s="0"/>
      <c r="X575" s="0"/>
    </row>
    <row r="576" customFormat="false" ht="12.75" hidden="false" customHeight="false" outlineLevel="0" collapsed="false">
      <c r="A576" s="16" t="n">
        <f aca="false">A575+1</f>
        <v>508</v>
      </c>
      <c r="B576" s="17" t="n">
        <f aca="false">A576*$B$1</f>
        <v>16256</v>
      </c>
      <c r="C576" s="18" t="n">
        <v>-2.45096893168893</v>
      </c>
      <c r="D576" s="17"/>
      <c r="E576" s="19" t="n">
        <f aca="false">B576+C576</f>
        <v>16253.5490310683</v>
      </c>
      <c r="F576" s="18" t="n">
        <f aca="false">B576*$B$3+C576</f>
        <v>16298.7045866239</v>
      </c>
      <c r="G576" s="15"/>
      <c r="H576" s="19" t="n">
        <f aca="false">H575+$B$1-IF(ABS(J576)&gt;K576,J576*2/64,0)</f>
        <v>16254.765319526</v>
      </c>
      <c r="I576" s="17" t="n">
        <f aca="false">H576-E576</f>
        <v>1.21628845769919</v>
      </c>
      <c r="J576" s="20" t="n">
        <f aca="false">AVERAGE(I512:I575)</f>
        <v>-2.11982257665187</v>
      </c>
      <c r="K576" s="20" t="n">
        <f aca="false">STDEV(I512:I575)</f>
        <v>8.17021523645326</v>
      </c>
      <c r="L576" s="20" t="n">
        <f aca="false">IF(ABS(J576)&gt;K576,-J576*2/64,0)</f>
        <v>0</v>
      </c>
      <c r="M576" s="18" t="n">
        <f aca="false">H576-B576</f>
        <v>-1.23468047399001</v>
      </c>
      <c r="N576" s="15"/>
      <c r="O576" s="19" t="n">
        <f aca="false">O575+$B$1-IF(ABS(Q576)&gt;R576,Q576*2/64,0)</f>
        <v>16291.9469939638</v>
      </c>
      <c r="P576" s="17" t="n">
        <f aca="false">O576-F576</f>
        <v>-6.75759266002933</v>
      </c>
      <c r="Q576" s="20" t="n">
        <f aca="false">AVERAGE(P512:P575)</f>
        <v>-7.20481480549177</v>
      </c>
      <c r="R576" s="20" t="n">
        <f aca="false">STDEV(P512:P575)</f>
        <v>8.25256815845169</v>
      </c>
      <c r="S576" s="20" t="n">
        <f aca="false">IF(ABS(Q576)&gt;R576,-Q576*2/64,0)</f>
        <v>0</v>
      </c>
      <c r="T576" s="18" t="n">
        <f aca="false">O576-B576*$B$3</f>
        <v>-9.20856159171854</v>
      </c>
      <c r="U576" s="0"/>
      <c r="V576" s="0"/>
      <c r="W576" s="0"/>
      <c r="X576" s="0"/>
    </row>
    <row r="577" customFormat="false" ht="12.75" hidden="false" customHeight="false" outlineLevel="0" collapsed="false">
      <c r="A577" s="16" t="n">
        <f aca="false">A576+1</f>
        <v>509</v>
      </c>
      <c r="B577" s="17" t="n">
        <f aca="false">A577*$B$1</f>
        <v>16288</v>
      </c>
      <c r="C577" s="18" t="n">
        <v>-0.203414117016834</v>
      </c>
      <c r="D577" s="17"/>
      <c r="E577" s="19" t="n">
        <f aca="false">B577+C577</f>
        <v>16287.796585883</v>
      </c>
      <c r="F577" s="18" t="n">
        <f aca="false">B577*$B$3+C577</f>
        <v>16333.0410303274</v>
      </c>
      <c r="G577" s="15"/>
      <c r="H577" s="19" t="n">
        <f aca="false">H576+$B$1-IF(ABS(J577)&gt;K577,J577*2/64,0)</f>
        <v>16286.765319526</v>
      </c>
      <c r="I577" s="17" t="n">
        <f aca="false">H577-E577</f>
        <v>-1.03126635697299</v>
      </c>
      <c r="J577" s="20" t="n">
        <f aca="false">AVERAGE(I513:I576)</f>
        <v>-1.97773471703258</v>
      </c>
      <c r="K577" s="20" t="n">
        <f aca="false">STDEV(I513:I576)</f>
        <v>8.14753918523062</v>
      </c>
      <c r="L577" s="20" t="n">
        <f aca="false">IF(ABS(J577)&gt;K577,-J577*2/64,0)</f>
        <v>0</v>
      </c>
      <c r="M577" s="18" t="n">
        <f aca="false">H577-B577</f>
        <v>-1.23468047399001</v>
      </c>
      <c r="N577" s="15"/>
      <c r="O577" s="19" t="n">
        <f aca="false">O576+$B$1-IF(ABS(Q577)&gt;R577,Q577*2/64,0)</f>
        <v>16323.9469939638</v>
      </c>
      <c r="P577" s="17" t="n">
        <f aca="false">O577-F577</f>
        <v>-9.09403636359093</v>
      </c>
      <c r="Q577" s="20" t="n">
        <f aca="false">AVERAGE(P513:P576)</f>
        <v>-7.15161583476134</v>
      </c>
      <c r="R577" s="20" t="n">
        <f aca="false">STDEV(P513:P576)</f>
        <v>8.24417015604987</v>
      </c>
      <c r="S577" s="20" t="n">
        <f aca="false">IF(ABS(Q577)&gt;R577,-Q577*2/64,0)</f>
        <v>0</v>
      </c>
      <c r="T577" s="18" t="n">
        <f aca="false">O577-B577*$B$3</f>
        <v>-9.29745048060795</v>
      </c>
      <c r="U577" s="0"/>
      <c r="V577" s="0"/>
      <c r="W577" s="0"/>
      <c r="X577" s="0"/>
    </row>
    <row r="578" customFormat="false" ht="12.75" hidden="false" customHeight="false" outlineLevel="0" collapsed="false">
      <c r="A578" s="16" t="n">
        <f aca="false">A577+1</f>
        <v>510</v>
      </c>
      <c r="B578" s="17" t="n">
        <f aca="false">A578*$B$1</f>
        <v>16320</v>
      </c>
      <c r="C578" s="18" t="n">
        <v>-6.96757922232656</v>
      </c>
      <c r="D578" s="17"/>
      <c r="E578" s="19" t="n">
        <f aca="false">B578+C578</f>
        <v>16313.0324207777</v>
      </c>
      <c r="F578" s="18" t="n">
        <f aca="false">B578*$B$3+C578</f>
        <v>16358.365754111</v>
      </c>
      <c r="G578" s="15"/>
      <c r="H578" s="19" t="n">
        <f aca="false">H577+$B$1-IF(ABS(J578)&gt;K578,J578*2/64,0)</f>
        <v>16318.765319526</v>
      </c>
      <c r="I578" s="17" t="n">
        <f aca="false">H578-E578</f>
        <v>5.73289874833608</v>
      </c>
      <c r="J578" s="20" t="n">
        <f aca="false">AVERAGE(I514:I577)</f>
        <v>-2.032865395876</v>
      </c>
      <c r="K578" s="20" t="n">
        <f aca="false">STDEV(I514:I577)</f>
        <v>8.12869504004862</v>
      </c>
      <c r="L578" s="20" t="n">
        <f aca="false">IF(ABS(J578)&gt;K578,-J578*2/64,0)</f>
        <v>0</v>
      </c>
      <c r="M578" s="18" t="n">
        <f aca="false">H578-B578</f>
        <v>-1.23468047399001</v>
      </c>
      <c r="N578" s="15"/>
      <c r="O578" s="19" t="n">
        <f aca="false">O577+$B$1-IF(ABS(Q578)&gt;R578,Q578*2/64,0)</f>
        <v>16355.9469939638</v>
      </c>
      <c r="P578" s="17" t="n">
        <f aca="false">O578-F578</f>
        <v>-2.41876014717127</v>
      </c>
      <c r="Q578" s="20" t="n">
        <f aca="false">AVERAGE(P514:P577)</f>
        <v>-7.29563540249367</v>
      </c>
      <c r="R578" s="20" t="n">
        <f aca="false">STDEV(P514:P577)</f>
        <v>8.1954322095731</v>
      </c>
      <c r="S578" s="20" t="n">
        <f aca="false">IF(ABS(Q578)&gt;R578,-Q578*2/64,0)</f>
        <v>0</v>
      </c>
      <c r="T578" s="18" t="n">
        <f aca="false">O578-B578*$B$3</f>
        <v>-9.38633936949736</v>
      </c>
      <c r="U578" s="0"/>
      <c r="V578" s="0"/>
      <c r="W578" s="0"/>
      <c r="X578" s="0"/>
    </row>
    <row r="579" customFormat="false" ht="12.75" hidden="false" customHeight="false" outlineLevel="0" collapsed="false">
      <c r="A579" s="16" t="n">
        <f aca="false">A578+1</f>
        <v>511</v>
      </c>
      <c r="B579" s="17" t="n">
        <f aca="false">A579*$B$1</f>
        <v>16352</v>
      </c>
      <c r="C579" s="18" t="n">
        <v>-5.83307846917646</v>
      </c>
      <c r="D579" s="17"/>
      <c r="E579" s="19" t="n">
        <f aca="false">B579+C579</f>
        <v>16346.1669215308</v>
      </c>
      <c r="F579" s="18" t="n">
        <f aca="false">B579*$B$3+C579</f>
        <v>16391.589143753</v>
      </c>
      <c r="G579" s="15"/>
      <c r="H579" s="19" t="n">
        <f aca="false">H578+$B$1-IF(ABS(J579)&gt;K579,J579*2/64,0)</f>
        <v>16350.765319526</v>
      </c>
      <c r="I579" s="17" t="n">
        <f aca="false">H579-E579</f>
        <v>4.59839799518704</v>
      </c>
      <c r="J579" s="20" t="n">
        <f aca="false">AVERAGE(I515:I578)</f>
        <v>-1.97126231706719</v>
      </c>
      <c r="K579" s="20" t="n">
        <f aca="false">STDEV(I515:I578)</f>
        <v>8.17294767438438</v>
      </c>
      <c r="L579" s="20" t="n">
        <f aca="false">IF(ABS(J579)&gt;K579,-J579*2/64,0)</f>
        <v>0</v>
      </c>
      <c r="M579" s="18" t="n">
        <f aca="false">H579-B579</f>
        <v>-1.23468047399001</v>
      </c>
      <c r="N579" s="15"/>
      <c r="O579" s="19" t="n">
        <f aca="false">O578+$B$1-IF(ABS(Q579)&gt;R579,Q579*2/64,0)</f>
        <v>16387.9469939638</v>
      </c>
      <c r="P579" s="17" t="n">
        <f aca="false">O579-F579</f>
        <v>-3.64214978921154</v>
      </c>
      <c r="Q579" s="20" t="n">
        <f aca="false">AVERAGE(P515:P578)</f>
        <v>-7.32292121257376</v>
      </c>
      <c r="R579" s="20" t="n">
        <f aca="false">STDEV(P515:P578)</f>
        <v>8.17591487452531</v>
      </c>
      <c r="S579" s="20" t="n">
        <f aca="false">IF(ABS(Q579)&gt;R579,-Q579*2/64,0)</f>
        <v>0</v>
      </c>
      <c r="T579" s="18" t="n">
        <f aca="false">O579-B579*$B$3</f>
        <v>-9.47522825838678</v>
      </c>
      <c r="U579" s="0"/>
      <c r="V579" s="0"/>
      <c r="W579" s="0"/>
      <c r="X579" s="0"/>
    </row>
    <row r="580" customFormat="false" ht="12.75" hidden="false" customHeight="false" outlineLevel="0" collapsed="false">
      <c r="A580" s="16" t="n">
        <f aca="false">A579+1</f>
        <v>512</v>
      </c>
      <c r="B580" s="17" t="n">
        <f aca="false">A580*$B$1</f>
        <v>16384</v>
      </c>
      <c r="C580" s="18" t="n">
        <v>0.0988182179525268</v>
      </c>
      <c r="D580" s="17"/>
      <c r="E580" s="19" t="n">
        <f aca="false">B580+C580</f>
        <v>16384.098818218</v>
      </c>
      <c r="F580" s="18" t="n">
        <f aca="false">B580*$B$3+C580</f>
        <v>16429.6099293291</v>
      </c>
      <c r="G580" s="15"/>
      <c r="H580" s="19" t="n">
        <f aca="false">H579+$B$1-IF(ABS(J580)&gt;K580,J580*2/64,0)</f>
        <v>16382.765319526</v>
      </c>
      <c r="I580" s="17" t="n">
        <f aca="false">H580-E580</f>
        <v>-1.33349869194353</v>
      </c>
      <c r="J580" s="20" t="n">
        <f aca="false">AVERAGE(I516:I579)</f>
        <v>-1.96742533569949</v>
      </c>
      <c r="K580" s="20" t="n">
        <f aca="false">STDEV(I516:I579)</f>
        <v>8.17602086056891</v>
      </c>
      <c r="L580" s="20" t="n">
        <f aca="false">IF(ABS(J580)&gt;K580,-J580*2/64,0)</f>
        <v>0</v>
      </c>
      <c r="M580" s="18" t="n">
        <f aca="false">H580-B580</f>
        <v>-1.23468047399001</v>
      </c>
      <c r="N580" s="15"/>
      <c r="O580" s="19" t="n">
        <f aca="false">O579+$B$1-IF(ABS(Q580)&gt;R580,Q580*2/64,0)</f>
        <v>16419.9469939638</v>
      </c>
      <c r="P580" s="17" t="n">
        <f aca="false">O580-F580</f>
        <v>-9.6629353652279</v>
      </c>
      <c r="Q580" s="20" t="n">
        <f aca="false">AVERAGE(P516:P579)</f>
        <v>-7.40797312009499</v>
      </c>
      <c r="R580" s="20" t="n">
        <f aca="false">STDEV(P516:P579)</f>
        <v>8.10751936431949</v>
      </c>
      <c r="S580" s="20" t="n">
        <f aca="false">IF(ABS(Q580)&gt;R580,-Q580*2/64,0)</f>
        <v>0</v>
      </c>
      <c r="T580" s="18" t="n">
        <f aca="false">O580-B580*$B$3</f>
        <v>-9.56411714727437</v>
      </c>
      <c r="U580" s="0"/>
      <c r="V580" s="0"/>
      <c r="W580" s="0"/>
      <c r="X580" s="0"/>
    </row>
    <row r="581" customFormat="false" ht="12.75" hidden="false" customHeight="false" outlineLevel="0" collapsed="false">
      <c r="A581" s="16" t="n">
        <f aca="false">A580+1</f>
        <v>513</v>
      </c>
      <c r="B581" s="17" t="n">
        <f aca="false">A581*$B$1</f>
        <v>16416</v>
      </c>
      <c r="C581" s="18" t="n">
        <v>-14.7438174882346</v>
      </c>
      <c r="D581" s="17"/>
      <c r="E581" s="19" t="n">
        <f aca="false">B581+C581</f>
        <v>16401.2561825118</v>
      </c>
      <c r="F581" s="18" t="n">
        <f aca="false">B581*$B$3+C581</f>
        <v>16446.8561825118</v>
      </c>
      <c r="G581" s="15"/>
      <c r="H581" s="19" t="n">
        <f aca="false">H580+$B$1-IF(ABS(J581)&gt;K581,J581*2/64,0)</f>
        <v>16414.765319526</v>
      </c>
      <c r="I581" s="17" t="n">
        <f aca="false">H581-E581</f>
        <v>13.5091370142436</v>
      </c>
      <c r="J581" s="20" t="n">
        <f aca="false">AVERAGE(I517:I580)</f>
        <v>-1.78443132368955</v>
      </c>
      <c r="K581" s="20" t="n">
        <f aca="false">STDEV(I517:I580)</f>
        <v>8.05430424889958</v>
      </c>
      <c r="L581" s="20" t="n">
        <f aca="false">IF(ABS(J581)&gt;K581,-J581*2/64,0)</f>
        <v>0</v>
      </c>
      <c r="M581" s="18" t="n">
        <f aca="false">H581-B581</f>
        <v>-1.23468047399001</v>
      </c>
      <c r="N581" s="15"/>
      <c r="O581" s="19" t="n">
        <f aca="false">O580+$B$1-IF(ABS(Q581)&gt;R581,Q581*2/64,0)</f>
        <v>16451.9469939638</v>
      </c>
      <c r="P581" s="17" t="n">
        <f aca="false">O581-F581</f>
        <v>5.09081145207165</v>
      </c>
      <c r="Q581" s="20" t="n">
        <f aca="false">AVERAGE(P517:P580)</f>
        <v>-7.31386799697395</v>
      </c>
      <c r="R581" s="20" t="n">
        <f aca="false">STDEV(P517:P580)</f>
        <v>8.04462332192266</v>
      </c>
      <c r="S581" s="20" t="n">
        <f aca="false">IF(ABS(Q581)&gt;R581,-Q581*2/64,0)</f>
        <v>0</v>
      </c>
      <c r="T581" s="18" t="n">
        <f aca="false">O581-B581*$B$3</f>
        <v>-9.65300603616197</v>
      </c>
      <c r="U581" s="0"/>
      <c r="V581" s="0"/>
      <c r="W581" s="0"/>
      <c r="X581" s="0"/>
    </row>
    <row r="582" customFormat="false" ht="12.75" hidden="false" customHeight="false" outlineLevel="0" collapsed="false">
      <c r="A582" s="16" t="n">
        <f aca="false">A581+1</f>
        <v>514</v>
      </c>
      <c r="B582" s="17" t="n">
        <f aca="false">A582*$B$1</f>
        <v>16448</v>
      </c>
      <c r="C582" s="18" t="n">
        <v>7.73091204759837</v>
      </c>
      <c r="D582" s="17"/>
      <c r="E582" s="19" t="n">
        <f aca="false">B582+C582</f>
        <v>16455.7309120476</v>
      </c>
      <c r="F582" s="18" t="n">
        <f aca="false">B582*$B$3+C582</f>
        <v>16501.4198009365</v>
      </c>
      <c r="G582" s="15"/>
      <c r="H582" s="19" t="n">
        <f aca="false">H581+$B$1-IF(ABS(J582)&gt;K582,J582*2/64,0)</f>
        <v>16446.765319526</v>
      </c>
      <c r="I582" s="17" t="n">
        <f aca="false">H582-E582</f>
        <v>-8.96559252158841</v>
      </c>
      <c r="J582" s="20" t="n">
        <f aca="false">AVERAGE(I518:I581)</f>
        <v>-1.60023937390605</v>
      </c>
      <c r="K582" s="20" t="n">
        <f aca="false">STDEV(I518:I581)</f>
        <v>8.26770287227032</v>
      </c>
      <c r="L582" s="20" t="n">
        <f aca="false">IF(ABS(J582)&gt;K582,-J582*2/64,0)</f>
        <v>0</v>
      </c>
      <c r="M582" s="18" t="n">
        <f aca="false">H582-B582</f>
        <v>-1.23468047399001</v>
      </c>
      <c r="N582" s="15"/>
      <c r="O582" s="19" t="n">
        <f aca="false">O581+$B$1-IF(ABS(Q582)&gt;R582,Q582*2/64,0)</f>
        <v>16483.9469939638</v>
      </c>
      <c r="P582" s="17" t="n">
        <f aca="false">O582-F582</f>
        <v>-17.4728069726516</v>
      </c>
      <c r="Q582" s="20" t="n">
        <f aca="false">AVERAGE(P518:P581)</f>
        <v>-7.21856493607933</v>
      </c>
      <c r="R582" s="20" t="n">
        <f aca="false">STDEV(P518:P581)</f>
        <v>8.15586646116523</v>
      </c>
      <c r="S582" s="20" t="n">
        <f aca="false">IF(ABS(Q582)&gt;R582,-Q582*2/64,0)</f>
        <v>0</v>
      </c>
      <c r="T582" s="18" t="n">
        <f aca="false">O582-B582*$B$3</f>
        <v>-9.7418949250532</v>
      </c>
      <c r="U582" s="0"/>
      <c r="V582" s="0"/>
      <c r="W582" s="0"/>
      <c r="X582" s="0"/>
    </row>
    <row r="583" customFormat="false" ht="12.75" hidden="false" customHeight="false" outlineLevel="0" collapsed="false">
      <c r="A583" s="16" t="n">
        <f aca="false">A582+1</f>
        <v>515</v>
      </c>
      <c r="B583" s="17" t="n">
        <f aca="false">A583*$B$1</f>
        <v>16480</v>
      </c>
      <c r="C583" s="18" t="n">
        <v>-3.95031653637633</v>
      </c>
      <c r="D583" s="17"/>
      <c r="E583" s="19" t="n">
        <f aca="false">B583+C583</f>
        <v>16476.0496834636</v>
      </c>
      <c r="F583" s="18" t="n">
        <f aca="false">B583*$B$3+C583</f>
        <v>16521.8274612414</v>
      </c>
      <c r="G583" s="15"/>
      <c r="H583" s="19" t="n">
        <f aca="false">H582+$B$1-IF(ABS(J583)&gt;K583,J583*2/64,0)</f>
        <v>16478.765319526</v>
      </c>
      <c r="I583" s="17" t="n">
        <f aca="false">H583-E583</f>
        <v>2.71563606238487</v>
      </c>
      <c r="J583" s="20" t="n">
        <f aca="false">AVERAGE(I519:I582)</f>
        <v>-1.65110054994693</v>
      </c>
      <c r="K583" s="20" t="n">
        <f aca="false">STDEV(I519:I582)</f>
        <v>8.30332520115999</v>
      </c>
      <c r="L583" s="20" t="n">
        <f aca="false">IF(ABS(J583)&gt;K583,-J583*2/64,0)</f>
        <v>0</v>
      </c>
      <c r="M583" s="18" t="n">
        <f aca="false">H583-B583</f>
        <v>-1.23468047399001</v>
      </c>
      <c r="N583" s="15"/>
      <c r="O583" s="19" t="n">
        <f aca="false">O582+$B$1-IF(ABS(Q583)&gt;R583,Q583*2/64,0)</f>
        <v>16515.9469939638</v>
      </c>
      <c r="P583" s="17" t="n">
        <f aca="false">O583-F583</f>
        <v>-5.88046727756591</v>
      </c>
      <c r="Q583" s="20" t="n">
        <f aca="false">AVERAGE(P519:P582)</f>
        <v>-7.35831500100912</v>
      </c>
      <c r="R583" s="20" t="n">
        <f aca="false">STDEV(P519:P582)</f>
        <v>8.25470214091264</v>
      </c>
      <c r="S583" s="20" t="n">
        <f aca="false">IF(ABS(Q583)&gt;R583,-Q583*2/64,0)</f>
        <v>0</v>
      </c>
      <c r="T583" s="18" t="n">
        <f aca="false">O583-B583*$B$3</f>
        <v>-9.8307838139408</v>
      </c>
      <c r="U583" s="0"/>
      <c r="V583" s="0"/>
      <c r="W583" s="0"/>
      <c r="X583" s="0"/>
    </row>
    <row r="584" customFormat="false" ht="12.75" hidden="false" customHeight="false" outlineLevel="0" collapsed="false">
      <c r="A584" s="16" t="n">
        <f aca="false">A583+1</f>
        <v>516</v>
      </c>
      <c r="B584" s="17" t="n">
        <f aca="false">A584*$B$1</f>
        <v>16512</v>
      </c>
      <c r="C584" s="18" t="n">
        <v>-5.29623975198012</v>
      </c>
      <c r="D584" s="17"/>
      <c r="E584" s="19" t="n">
        <f aca="false">B584+C584</f>
        <v>16506.703760248</v>
      </c>
      <c r="F584" s="18" t="n">
        <f aca="false">B584*$B$3+C584</f>
        <v>16552.5704269147</v>
      </c>
      <c r="G584" s="15"/>
      <c r="H584" s="19" t="n">
        <f aca="false">H583+$B$1-IF(ABS(J584)&gt;K584,J584*2/64,0)</f>
        <v>16510.765319526</v>
      </c>
      <c r="I584" s="17" t="n">
        <f aca="false">H584-E584</f>
        <v>4.06155927799046</v>
      </c>
      <c r="J584" s="20" t="n">
        <f aca="false">AVERAGE(I520:I583)</f>
        <v>-1.65871044747661</v>
      </c>
      <c r="K584" s="20" t="n">
        <f aca="false">STDEV(I520:I583)</f>
        <v>8.29902823780555</v>
      </c>
      <c r="L584" s="20" t="n">
        <f aca="false">IF(ABS(J584)&gt;K584,-J584*2/64,0)</f>
        <v>0</v>
      </c>
      <c r="M584" s="18" t="n">
        <f aca="false">H584-B584</f>
        <v>-1.23468047399001</v>
      </c>
      <c r="N584" s="15"/>
      <c r="O584" s="19" t="n">
        <f aca="false">O583+$B$1-IF(ABS(Q584)&gt;R584,Q584*2/64,0)</f>
        <v>16547.9469939638</v>
      </c>
      <c r="P584" s="17" t="n">
        <f aca="false">O584-F584</f>
        <v>-4.62343295084793</v>
      </c>
      <c r="Q584" s="20" t="n">
        <f aca="false">AVERAGE(P520:P583)</f>
        <v>-7.45481378742767</v>
      </c>
      <c r="R584" s="20" t="n">
        <f aca="false">STDEV(P520:P583)</f>
        <v>8.19972380221794</v>
      </c>
      <c r="S584" s="20" t="n">
        <f aca="false">IF(ABS(Q584)&gt;R584,-Q584*2/64,0)</f>
        <v>0</v>
      </c>
      <c r="T584" s="18" t="n">
        <f aca="false">O584-B584*$B$3</f>
        <v>-9.91967270282839</v>
      </c>
      <c r="U584" s="0"/>
      <c r="V584" s="0"/>
      <c r="W584" s="0"/>
      <c r="X584" s="0"/>
    </row>
    <row r="585" customFormat="false" ht="12.75" hidden="false" customHeight="false" outlineLevel="0" collapsed="false">
      <c r="A585" s="16" t="n">
        <f aca="false">A584+1</f>
        <v>517</v>
      </c>
      <c r="B585" s="17" t="n">
        <f aca="false">A585*$B$1</f>
        <v>16544</v>
      </c>
      <c r="C585" s="18" t="n">
        <v>-7.60814019673107</v>
      </c>
      <c r="D585" s="17"/>
      <c r="E585" s="19" t="n">
        <f aca="false">B585+C585</f>
        <v>16536.3918598033</v>
      </c>
      <c r="F585" s="18" t="n">
        <f aca="false">B585*$B$3+C585</f>
        <v>16582.3474153588</v>
      </c>
      <c r="G585" s="15"/>
      <c r="H585" s="19" t="n">
        <f aca="false">H584+$B$1-IF(ABS(J585)&gt;K585,J585*2/64,0)</f>
        <v>16542.765319526</v>
      </c>
      <c r="I585" s="17" t="n">
        <f aca="false">H585-E585</f>
        <v>6.37345972274125</v>
      </c>
      <c r="J585" s="20" t="n">
        <f aca="false">AVERAGE(I521:I584)</f>
        <v>-1.39551408621855</v>
      </c>
      <c r="K585" s="20" t="n">
        <f aca="false">STDEV(I521:I584)</f>
        <v>8.20722857444896</v>
      </c>
      <c r="L585" s="20" t="n">
        <f aca="false">IF(ABS(J585)&gt;K585,-J585*2/64,0)</f>
        <v>0</v>
      </c>
      <c r="M585" s="18" t="n">
        <f aca="false">H585-B585</f>
        <v>-1.23468047399001</v>
      </c>
      <c r="N585" s="15"/>
      <c r="O585" s="19" t="n">
        <f aca="false">O584+$B$1-IF(ABS(Q585)&gt;R585,Q585*2/64,0)</f>
        <v>16579.9469939638</v>
      </c>
      <c r="P585" s="17" t="n">
        <f aca="false">O585-F585</f>
        <v>-2.40042139498837</v>
      </c>
      <c r="Q585" s="20" t="n">
        <f aca="false">AVERAGE(P521:P584)</f>
        <v>-7.28050631505849</v>
      </c>
      <c r="R585" s="20" t="n">
        <f aca="false">STDEV(P521:P584)</f>
        <v>8.13830147785714</v>
      </c>
      <c r="S585" s="20" t="n">
        <f aca="false">IF(ABS(Q585)&gt;R585,-Q585*2/64,0)</f>
        <v>0</v>
      </c>
      <c r="T585" s="18" t="n">
        <f aca="false">O585-B585*$B$3</f>
        <v>-10.0085615917196</v>
      </c>
      <c r="U585" s="0"/>
      <c r="V585" s="0"/>
      <c r="W585" s="0"/>
      <c r="X585" s="0"/>
    </row>
    <row r="586" customFormat="false" ht="12.75" hidden="false" customHeight="false" outlineLevel="0" collapsed="false">
      <c r="A586" s="16" t="n">
        <f aca="false">A585+1</f>
        <v>518</v>
      </c>
      <c r="B586" s="17" t="n">
        <f aca="false">A586*$B$1</f>
        <v>16576</v>
      </c>
      <c r="C586" s="18" t="n">
        <v>7.21759190415059</v>
      </c>
      <c r="D586" s="17"/>
      <c r="E586" s="19" t="n">
        <f aca="false">B586+C586</f>
        <v>16583.2175919042</v>
      </c>
      <c r="F586" s="18" t="n">
        <f aca="false">B586*$B$3+C586</f>
        <v>16629.2620363486</v>
      </c>
      <c r="G586" s="15"/>
      <c r="H586" s="19" t="n">
        <f aca="false">H585+$B$1-IF(ABS(J586)&gt;K586,J586*2/64,0)</f>
        <v>16574.765319526</v>
      </c>
      <c r="I586" s="17" t="n">
        <f aca="false">H586-E586</f>
        <v>-8.45227237814106</v>
      </c>
      <c r="J586" s="20" t="n">
        <f aca="false">AVERAGE(I522:I585)</f>
        <v>-1.04405017079267</v>
      </c>
      <c r="K586" s="20" t="n">
        <f aca="false">STDEV(I522:I585)</f>
        <v>8.04671460542386</v>
      </c>
      <c r="L586" s="20" t="n">
        <f aca="false">IF(ABS(J586)&gt;K586,-J586*2/64,0)</f>
        <v>0</v>
      </c>
      <c r="M586" s="18" t="n">
        <f aca="false">H586-B586</f>
        <v>-1.23468047399001</v>
      </c>
      <c r="N586" s="15"/>
      <c r="O586" s="19" t="n">
        <f aca="false">O585+$B$1-IF(ABS(Q586)&gt;R586,Q586*2/64,0)</f>
        <v>16611.9469939638</v>
      </c>
      <c r="P586" s="17" t="n">
        <f aca="false">O586-F586</f>
        <v>-17.3150423847583</v>
      </c>
      <c r="Q586" s="20" t="n">
        <f aca="false">AVERAGE(P522:P585)</f>
        <v>-7.01793128852151</v>
      </c>
      <c r="R586" s="20" t="n">
        <f aca="false">STDEV(P522:P585)</f>
        <v>8.01765586099371</v>
      </c>
      <c r="S586" s="20" t="n">
        <f aca="false">IF(ABS(Q586)&gt;R586,-Q586*2/64,0)</f>
        <v>0</v>
      </c>
      <c r="T586" s="18" t="n">
        <f aca="false">O586-B586*$B$3</f>
        <v>-10.0974504806072</v>
      </c>
      <c r="U586" s="0"/>
      <c r="V586" s="0"/>
      <c r="W586" s="0"/>
      <c r="X586" s="0"/>
    </row>
    <row r="587" customFormat="false" ht="12.75" hidden="false" customHeight="false" outlineLevel="0" collapsed="false">
      <c r="A587" s="16" t="n">
        <f aca="false">A586+1</f>
        <v>519</v>
      </c>
      <c r="B587" s="17" t="n">
        <f aca="false">A587*$B$1</f>
        <v>16608</v>
      </c>
      <c r="C587" s="18" t="n">
        <v>10.732554662923</v>
      </c>
      <c r="D587" s="17"/>
      <c r="E587" s="19" t="n">
        <f aca="false">B587+C587</f>
        <v>16618.7325546629</v>
      </c>
      <c r="F587" s="18" t="n">
        <f aca="false">B587*$B$3+C587</f>
        <v>16664.8658879963</v>
      </c>
      <c r="G587" s="15"/>
      <c r="H587" s="19" t="n">
        <f aca="false">H586+$B$1-IF(ABS(J587)&gt;K587,J587*2/64,0)</f>
        <v>16606.765319526</v>
      </c>
      <c r="I587" s="17" t="n">
        <f aca="false">H587-E587</f>
        <v>-11.9672351369118</v>
      </c>
      <c r="J587" s="20" t="n">
        <f aca="false">AVERAGE(I523:I586)</f>
        <v>-1.31693677332046</v>
      </c>
      <c r="K587" s="20" t="n">
        <f aca="false">STDEV(I523:I586)</f>
        <v>7.99623727450803</v>
      </c>
      <c r="L587" s="20" t="n">
        <f aca="false">IF(ABS(J587)&gt;K587,-J587*2/64,0)</f>
        <v>0</v>
      </c>
      <c r="M587" s="18" t="n">
        <f aca="false">H587-B587</f>
        <v>-1.23468047399001</v>
      </c>
      <c r="N587" s="15"/>
      <c r="O587" s="19" t="n">
        <f aca="false">O586+$B$1-IF(ABS(Q587)&gt;R587,Q587*2/64,0)</f>
        <v>16643.9469939638</v>
      </c>
      <c r="P587" s="17" t="n">
        <f aca="false">O587-F587</f>
        <v>-20.9188940324166</v>
      </c>
      <c r="Q587" s="20" t="n">
        <f aca="false">AVERAGE(P523:P586)</f>
        <v>-7.37970677993818</v>
      </c>
      <c r="R587" s="20" t="n">
        <f aca="false">STDEV(P523:P586)</f>
        <v>7.95042248227899</v>
      </c>
      <c r="S587" s="20" t="n">
        <f aca="false">IF(ABS(Q587)&gt;R587,-Q587*2/64,0)</f>
        <v>0</v>
      </c>
      <c r="T587" s="18" t="n">
        <f aca="false">O587-B587*$B$3</f>
        <v>-10.1863393694948</v>
      </c>
      <c r="U587" s="0"/>
      <c r="V587" s="0"/>
      <c r="W587" s="0"/>
      <c r="X587" s="0"/>
    </row>
    <row r="588" customFormat="false" ht="12.75" hidden="false" customHeight="false" outlineLevel="0" collapsed="false">
      <c r="A588" s="16" t="n">
        <f aca="false">A587+1</f>
        <v>520</v>
      </c>
      <c r="B588" s="17" t="n">
        <f aca="false">A588*$B$1</f>
        <v>16640</v>
      </c>
      <c r="C588" s="18" t="n">
        <v>3.18180856685692</v>
      </c>
      <c r="D588" s="17"/>
      <c r="E588" s="19" t="n">
        <f aca="false">B588+C588</f>
        <v>16643.1818085669</v>
      </c>
      <c r="F588" s="18" t="n">
        <f aca="false">B588*$B$3+C588</f>
        <v>16689.4040307891</v>
      </c>
      <c r="G588" s="15"/>
      <c r="H588" s="19" t="n">
        <f aca="false">H587+$B$1-IF(ABS(J588)&gt;K588,J588*2/64,0)</f>
        <v>16638.765319526</v>
      </c>
      <c r="I588" s="17" t="n">
        <f aca="false">H588-E588</f>
        <v>-4.4164890408465</v>
      </c>
      <c r="J588" s="20" t="n">
        <f aca="false">AVERAGE(I524:I587)</f>
        <v>-1.33626019877178</v>
      </c>
      <c r="K588" s="20" t="n">
        <f aca="false">STDEV(I524:I587)</f>
        <v>8.02080348067548</v>
      </c>
      <c r="L588" s="20" t="n">
        <f aca="false">IF(ABS(J588)&gt;K588,-J588*2/64,0)</f>
        <v>0</v>
      </c>
      <c r="M588" s="18" t="n">
        <f aca="false">H588-B588</f>
        <v>-1.23468047399001</v>
      </c>
      <c r="N588" s="15"/>
      <c r="O588" s="19" t="n">
        <f aca="false">O587+$B$1-IF(ABS(Q588)&gt;R588,Q588*2/64,0)</f>
        <v>16675.9469939638</v>
      </c>
      <c r="P588" s="17" t="n">
        <f aca="false">O588-F588</f>
        <v>-13.4570368252425</v>
      </c>
      <c r="Q588" s="20" t="n">
        <f aca="false">AVERAGE(P524:P587)</f>
        <v>-7.48791909427837</v>
      </c>
      <c r="R588" s="20" t="n">
        <f aca="false">STDEV(P524:P587)</f>
        <v>8.08781287343437</v>
      </c>
      <c r="S588" s="20" t="n">
        <f aca="false">IF(ABS(Q588)&gt;R588,-Q588*2/64,0)</f>
        <v>0</v>
      </c>
      <c r="T588" s="18" t="n">
        <f aca="false">O588-B588*$B$3</f>
        <v>-10.2752282583861</v>
      </c>
      <c r="U588" s="0"/>
      <c r="V588" s="0"/>
      <c r="W588" s="0"/>
      <c r="X588" s="0"/>
    </row>
    <row r="589" customFormat="false" ht="12.75" hidden="false" customHeight="false" outlineLevel="0" collapsed="false">
      <c r="A589" s="16" t="n">
        <f aca="false">A588+1</f>
        <v>521</v>
      </c>
      <c r="B589" s="17" t="n">
        <f aca="false">A589*$B$1</f>
        <v>16672</v>
      </c>
      <c r="C589" s="18" t="n">
        <v>-8.69560089823409</v>
      </c>
      <c r="D589" s="17"/>
      <c r="E589" s="19" t="n">
        <f aca="false">B589+C589</f>
        <v>16663.3043991018</v>
      </c>
      <c r="F589" s="18" t="n">
        <f aca="false">B589*$B$3+C589</f>
        <v>16709.6155102129</v>
      </c>
      <c r="G589" s="15"/>
      <c r="H589" s="19" t="n">
        <f aca="false">H588+$B$1-IF(ABS(J589)&gt;K589,J589*2/64,0)</f>
        <v>16670.765319526</v>
      </c>
      <c r="I589" s="17" t="n">
        <f aca="false">H589-E589</f>
        <v>7.46092042424425</v>
      </c>
      <c r="J589" s="20" t="n">
        <f aca="false">AVERAGE(I525:I588)</f>
        <v>-1.61162155629714</v>
      </c>
      <c r="K589" s="20" t="n">
        <f aca="false">STDEV(I525:I588)</f>
        <v>7.81343609975556</v>
      </c>
      <c r="L589" s="20" t="n">
        <f aca="false">IF(ABS(J589)&gt;K589,-J589*2/64,0)</f>
        <v>0</v>
      </c>
      <c r="M589" s="18" t="n">
        <f aca="false">H589-B589</f>
        <v>-1.23468047399001</v>
      </c>
      <c r="N589" s="15"/>
      <c r="O589" s="19" t="n">
        <f aca="false">O588+$B$1-IF(ABS(Q589)&gt;R589,Q589*2/64,0)</f>
        <v>16708.1923742557</v>
      </c>
      <c r="P589" s="17" t="n">
        <f aca="false">O589-F589</f>
        <v>-1.42313595714222</v>
      </c>
      <c r="Q589" s="20" t="n">
        <f aca="false">AVERAGE(P525:P588)</f>
        <v>-7.85216934069263</v>
      </c>
      <c r="R589" s="20" t="n">
        <f aca="false">STDEV(P525:P588)</f>
        <v>7.81468298756393</v>
      </c>
      <c r="S589" s="20" t="n">
        <f aca="false">IF(ABS(Q589)&gt;R589,-Q589*2/64,0)</f>
        <v>0.245380291896645</v>
      </c>
      <c r="T589" s="18" t="n">
        <f aca="false">O589-B589*$B$3</f>
        <v>-10.1187368553765</v>
      </c>
      <c r="U589" s="0"/>
      <c r="V589" s="0"/>
      <c r="W589" s="0"/>
      <c r="X589" s="0"/>
    </row>
    <row r="590" customFormat="false" ht="12.75" hidden="false" customHeight="false" outlineLevel="0" collapsed="false">
      <c r="A590" s="16" t="n">
        <f aca="false">A589+1</f>
        <v>522</v>
      </c>
      <c r="B590" s="17" t="n">
        <f aca="false">A590*$B$1</f>
        <v>16704</v>
      </c>
      <c r="C590" s="18" t="n">
        <v>15.2660424429978</v>
      </c>
      <c r="D590" s="17"/>
      <c r="E590" s="19" t="n">
        <f aca="false">B590+C590</f>
        <v>16719.266042443</v>
      </c>
      <c r="F590" s="18" t="n">
        <f aca="false">B590*$B$3+C590</f>
        <v>16765.666042443</v>
      </c>
      <c r="G590" s="15"/>
      <c r="H590" s="19" t="n">
        <f aca="false">H589+$B$1-IF(ABS(J590)&gt;K590,J590*2/64,0)</f>
        <v>16702.765319526</v>
      </c>
      <c r="I590" s="17" t="n">
        <f aca="false">H590-E590</f>
        <v>-16.5007229169896</v>
      </c>
      <c r="J590" s="20" t="n">
        <f aca="false">AVERAGE(I526:I589)</f>
        <v>-1.43551381275037</v>
      </c>
      <c r="K590" s="20" t="n">
        <f aca="false">STDEV(I526:I589)</f>
        <v>7.88974594675458</v>
      </c>
      <c r="L590" s="20" t="n">
        <f aca="false">IF(ABS(J590)&gt;K590,-J590*2/64,0)</f>
        <v>0</v>
      </c>
      <c r="M590" s="18" t="n">
        <f aca="false">H590-B590</f>
        <v>-1.23468047399001</v>
      </c>
      <c r="N590" s="15"/>
      <c r="O590" s="19" t="n">
        <f aca="false">O589+$B$1-IF(ABS(Q590)&gt;R590,Q590*2/64,0)</f>
        <v>16740.1923742557</v>
      </c>
      <c r="P590" s="17" t="n">
        <f aca="false">O590-F590</f>
        <v>-25.4736681872673</v>
      </c>
      <c r="Q590" s="20" t="n">
        <f aca="false">AVERAGE(P526:P589)</f>
        <v>-7.76111641897384</v>
      </c>
      <c r="R590" s="20" t="n">
        <f aca="false">STDEV(P526:P589)</f>
        <v>7.85564594618898</v>
      </c>
      <c r="S590" s="20" t="n">
        <f aca="false">IF(ABS(Q590)&gt;R590,-Q590*2/64,0)</f>
        <v>0</v>
      </c>
      <c r="T590" s="18" t="n">
        <f aca="false">O590-B590*$B$3</f>
        <v>-10.2076257442677</v>
      </c>
      <c r="U590" s="0"/>
      <c r="V590" s="0"/>
      <c r="W590" s="0"/>
      <c r="X590" s="0"/>
    </row>
    <row r="591" customFormat="false" ht="12.75" hidden="false" customHeight="false" outlineLevel="0" collapsed="false">
      <c r="A591" s="16" t="n">
        <f aca="false">A590+1</f>
        <v>523</v>
      </c>
      <c r="B591" s="17" t="n">
        <f aca="false">A591*$B$1</f>
        <v>16736</v>
      </c>
      <c r="C591" s="18" t="n">
        <v>14.5652966816108</v>
      </c>
      <c r="D591" s="17"/>
      <c r="E591" s="19" t="n">
        <f aca="false">B591+C591</f>
        <v>16750.5652966816</v>
      </c>
      <c r="F591" s="18" t="n">
        <f aca="false">B591*$B$3+C591</f>
        <v>16797.0541855705</v>
      </c>
      <c r="G591" s="15"/>
      <c r="H591" s="19" t="n">
        <f aca="false">H590+$B$1-IF(ABS(J591)&gt;K591,J591*2/64,0)</f>
        <v>16734.765319526</v>
      </c>
      <c r="I591" s="17" t="n">
        <f aca="false">H591-E591</f>
        <v>-15.7999771556024</v>
      </c>
      <c r="J591" s="20" t="n">
        <f aca="false">AVERAGE(I527:I590)</f>
        <v>-1.88136443986934</v>
      </c>
      <c r="K591" s="20" t="n">
        <f aca="false">STDEV(I527:I590)</f>
        <v>7.9226899215108</v>
      </c>
      <c r="L591" s="20" t="n">
        <f aca="false">IF(ABS(J591)&gt;K591,-J591*2/64,0)</f>
        <v>0</v>
      </c>
      <c r="M591" s="18" t="n">
        <f aca="false">H591-B591</f>
        <v>-1.23468047399001</v>
      </c>
      <c r="N591" s="15"/>
      <c r="O591" s="19" t="n">
        <f aca="false">O590+$B$1-IF(ABS(Q591)&gt;R591,Q591*2/64,0)</f>
        <v>16772.4514999391</v>
      </c>
      <c r="P591" s="17" t="n">
        <f aca="false">O591-F591</f>
        <v>-24.6026856313947</v>
      </c>
      <c r="Q591" s="20" t="n">
        <f aca="false">AVERAGE(P527:P590)</f>
        <v>-8.29202186792082</v>
      </c>
      <c r="R591" s="20" t="n">
        <f aca="false">STDEV(P527:P590)</f>
        <v>7.88703596448471</v>
      </c>
      <c r="S591" s="20" t="n">
        <f aca="false">IF(ABS(Q591)&gt;R591,-Q591*2/64,0)</f>
        <v>0.259125683372526</v>
      </c>
      <c r="T591" s="18" t="n">
        <f aca="false">O591-B591*$B$3</f>
        <v>-10.0373889497823</v>
      </c>
      <c r="U591" s="0"/>
      <c r="V591" s="0"/>
      <c r="W591" s="0"/>
      <c r="X591" s="0"/>
    </row>
    <row r="592" customFormat="false" ht="12.75" hidden="false" customHeight="false" outlineLevel="0" collapsed="false">
      <c r="A592" s="16" t="n">
        <f aca="false">A591+1</f>
        <v>524</v>
      </c>
      <c r="B592" s="17" t="n">
        <f aca="false">A592*$B$1</f>
        <v>16768</v>
      </c>
      <c r="C592" s="18" t="n">
        <v>12.5411740992813</v>
      </c>
      <c r="D592" s="17"/>
      <c r="E592" s="19" t="n">
        <f aca="false">B592+C592</f>
        <v>16780.5411740993</v>
      </c>
      <c r="F592" s="18" t="n">
        <f aca="false">B592*$B$3+C592</f>
        <v>16827.1189518771</v>
      </c>
      <c r="G592" s="15"/>
      <c r="H592" s="19" t="n">
        <f aca="false">H591+$B$1-IF(ABS(J592)&gt;K592,J592*2/64,0)</f>
        <v>16766.765319526</v>
      </c>
      <c r="I592" s="17" t="n">
        <f aca="false">H592-E592</f>
        <v>-13.7758545732722</v>
      </c>
      <c r="J592" s="20" t="n">
        <f aca="false">AVERAGE(I528:I591)</f>
        <v>-2.0803733749232</v>
      </c>
      <c r="K592" s="20" t="n">
        <f aca="false">STDEV(I528:I591)</f>
        <v>8.1105886600894</v>
      </c>
      <c r="L592" s="20" t="n">
        <f aca="false">IF(ABS(J592)&gt;K592,-J592*2/64,0)</f>
        <v>0</v>
      </c>
      <c r="M592" s="18" t="n">
        <f aca="false">H592-B592</f>
        <v>-1.23468047399001</v>
      </c>
      <c r="N592" s="15"/>
      <c r="O592" s="19" t="n">
        <f aca="false">O591+$B$1-IF(ABS(Q592)&gt;R592,Q592*2/64,0)</f>
        <v>16804.7193760887</v>
      </c>
      <c r="P592" s="17" t="n">
        <f aca="false">O592-F592</f>
        <v>-22.3995757883895</v>
      </c>
      <c r="Q592" s="20" t="n">
        <f aca="false">AVERAGE(P528:P591)</f>
        <v>-8.57203678599998</v>
      </c>
      <c r="R592" s="20" t="n">
        <f aca="false">STDEV(P528:P591)</f>
        <v>8.14293224346295</v>
      </c>
      <c r="S592" s="20" t="n">
        <f aca="false">IF(ABS(Q592)&gt;R592,-Q592*2/64,0)</f>
        <v>0.2678761495625</v>
      </c>
      <c r="T592" s="18" t="n">
        <f aca="false">O592-B592*$B$3</f>
        <v>-9.85840168910727</v>
      </c>
      <c r="U592" s="0"/>
      <c r="V592" s="0"/>
      <c r="W592" s="0"/>
      <c r="X592" s="0"/>
    </row>
    <row r="593" customFormat="false" ht="12.75" hidden="false" customHeight="false" outlineLevel="0" collapsed="false">
      <c r="A593" s="16" t="n">
        <f aca="false">A592+1</f>
        <v>525</v>
      </c>
      <c r="B593" s="17" t="n">
        <f aca="false">A593*$B$1</f>
        <v>16800</v>
      </c>
      <c r="C593" s="18" t="n">
        <v>5.63329304115339</v>
      </c>
      <c r="D593" s="17"/>
      <c r="E593" s="19" t="n">
        <f aca="false">B593+C593</f>
        <v>16805.6332930412</v>
      </c>
      <c r="F593" s="18" t="n">
        <f aca="false">B593*$B$3+C593</f>
        <v>16852.2999597078</v>
      </c>
      <c r="G593" s="15"/>
      <c r="H593" s="19" t="n">
        <f aca="false">H592+$B$1-IF(ABS(J593)&gt;K593,J593*2/64,0)</f>
        <v>16798.765319526</v>
      </c>
      <c r="I593" s="17" t="n">
        <f aca="false">H593-E593</f>
        <v>-6.86797351514178</v>
      </c>
      <c r="J593" s="20" t="n">
        <f aca="false">AVERAGE(I529:I592)</f>
        <v>-2.04712453849928</v>
      </c>
      <c r="K593" s="20" t="n">
        <f aca="false">STDEV(I529:I592)</f>
        <v>8.05720697385824</v>
      </c>
      <c r="L593" s="20" t="n">
        <f aca="false">IF(ABS(J593)&gt;K593,-J593*2/64,0)</f>
        <v>0</v>
      </c>
      <c r="M593" s="18" t="n">
        <f aca="false">H593-B593</f>
        <v>-1.23468047399001</v>
      </c>
      <c r="N593" s="15"/>
      <c r="O593" s="19" t="n">
        <f aca="false">O592+$B$1-IF(ABS(Q593)&gt;R593,Q593*2/64,0)</f>
        <v>16836.9886138502</v>
      </c>
      <c r="P593" s="17" t="n">
        <f aca="false">O593-F593</f>
        <v>-15.311345857659</v>
      </c>
      <c r="Q593" s="20" t="n">
        <f aca="false">AVERAGE(P529:P592)</f>
        <v>-8.61560836776442</v>
      </c>
      <c r="R593" s="20" t="n">
        <f aca="false">STDEV(P529:P592)</f>
        <v>8.21012103925815</v>
      </c>
      <c r="S593" s="20" t="n">
        <f aca="false">IF(ABS(Q593)&gt;R593,-Q593*2/64,0)</f>
        <v>0.269237761492638</v>
      </c>
      <c r="T593" s="18" t="n">
        <f aca="false">O593-B593*$B$3</f>
        <v>-9.67805281650726</v>
      </c>
      <c r="U593" s="0"/>
      <c r="V593" s="0"/>
      <c r="W593" s="0"/>
      <c r="X593" s="0"/>
    </row>
    <row r="594" customFormat="false" ht="12.75" hidden="false" customHeight="false" outlineLevel="0" collapsed="false">
      <c r="A594" s="16" t="n">
        <f aca="false">A593+1</f>
        <v>526</v>
      </c>
      <c r="B594" s="17" t="n">
        <f aca="false">A594*$B$1</f>
        <v>16832</v>
      </c>
      <c r="C594" s="18" t="n">
        <v>3.3334211674794</v>
      </c>
      <c r="D594" s="17"/>
      <c r="E594" s="19" t="n">
        <f aca="false">B594+C594</f>
        <v>16835.3334211675</v>
      </c>
      <c r="F594" s="18" t="n">
        <f aca="false">B594*$B$3+C594</f>
        <v>16882.088976723</v>
      </c>
      <c r="G594" s="15"/>
      <c r="H594" s="19" t="n">
        <f aca="false">H593+$B$1-IF(ABS(J594)&gt;K594,J594*2/64,0)</f>
        <v>16830.765319526</v>
      </c>
      <c r="I594" s="17" t="n">
        <f aca="false">H594-E594</f>
        <v>-4.568101641471</v>
      </c>
      <c r="J594" s="20" t="n">
        <f aca="false">AVERAGE(I530:I593)</f>
        <v>-2.01030201890765</v>
      </c>
      <c r="K594" s="20" t="n">
        <f aca="false">STDEV(I530:I593)</f>
        <v>8.02922068923136</v>
      </c>
      <c r="L594" s="20" t="n">
        <f aca="false">IF(ABS(J594)&gt;K594,-J594*2/64,0)</f>
        <v>0</v>
      </c>
      <c r="M594" s="18" t="n">
        <f aca="false">H594-B594</f>
        <v>-1.23468047399001</v>
      </c>
      <c r="N594" s="15"/>
      <c r="O594" s="19" t="n">
        <f aca="false">O593+$B$1-IF(ABS(Q594)&gt;R594,Q594*2/64,0)</f>
        <v>16869.2589700822</v>
      </c>
      <c r="P594" s="17" t="n">
        <f aca="false">O594-F594</f>
        <v>-12.830006640801</v>
      </c>
      <c r="Q594" s="20" t="n">
        <f aca="false">AVERAGE(P530:P593)</f>
        <v>-8.65139942633789</v>
      </c>
      <c r="R594" s="20" t="n">
        <f aca="false">STDEV(P530:P593)</f>
        <v>8.23458582713804</v>
      </c>
      <c r="S594" s="20" t="n">
        <f aca="false">IF(ABS(Q594)&gt;R594,-Q594*2/64,0)</f>
        <v>0.270356232073059</v>
      </c>
      <c r="T594" s="18" t="n">
        <f aca="false">O594-B594*$B$3</f>
        <v>-9.49658547332001</v>
      </c>
      <c r="U594" s="0"/>
      <c r="V594" s="0"/>
      <c r="W594" s="0"/>
      <c r="X594" s="0"/>
    </row>
    <row r="595" customFormat="false" ht="12.75" hidden="false" customHeight="false" outlineLevel="0" collapsed="false">
      <c r="A595" s="16" t="n">
        <f aca="false">A594+1</f>
        <v>527</v>
      </c>
      <c r="B595" s="17" t="n">
        <f aca="false">A595*$B$1</f>
        <v>16864</v>
      </c>
      <c r="C595" s="18" t="n">
        <v>8.29174981519267</v>
      </c>
      <c r="D595" s="17"/>
      <c r="E595" s="19" t="n">
        <f aca="false">B595+C595</f>
        <v>16872.2917498152</v>
      </c>
      <c r="F595" s="18" t="n">
        <f aca="false">B595*$B$3+C595</f>
        <v>16919.1361942596</v>
      </c>
      <c r="G595" s="15"/>
      <c r="H595" s="19" t="n">
        <f aca="false">H594+$B$1-IF(ABS(J595)&gt;K595,J595*2/64,0)</f>
        <v>16862.765319526</v>
      </c>
      <c r="I595" s="17" t="n">
        <f aca="false">H595-E595</f>
        <v>-9.52643028918101</v>
      </c>
      <c r="J595" s="20" t="n">
        <f aca="false">AVERAGE(I531:I594)</f>
        <v>-1.87633710989687</v>
      </c>
      <c r="K595" s="20" t="n">
        <f aca="false">STDEV(I531:I594)</f>
        <v>7.91120414443202</v>
      </c>
      <c r="L595" s="20" t="n">
        <f aca="false">IF(ABS(J595)&gt;K595,-J595*2/64,0)</f>
        <v>0</v>
      </c>
      <c r="M595" s="18" t="n">
        <f aca="false">H595-B595</f>
        <v>-1.23468047399001</v>
      </c>
      <c r="N595" s="15"/>
      <c r="O595" s="19" t="n">
        <f aca="false">O594+$B$1-IF(ABS(Q595)&gt;R595,Q595*2/64,0)</f>
        <v>16901.5272770753</v>
      </c>
      <c r="P595" s="17" t="n">
        <f aca="false">O595-F595</f>
        <v>-17.6089171842941</v>
      </c>
      <c r="Q595" s="20" t="n">
        <f aca="false">AVERAGE(P531:P594)</f>
        <v>-8.58582377936602</v>
      </c>
      <c r="R595" s="20" t="n">
        <f aca="false">STDEV(P531:P594)</f>
        <v>8.18338118885108</v>
      </c>
      <c r="S595" s="20" t="n">
        <f aca="false">IF(ABS(Q595)&gt;R595,-Q595*2/64,0)</f>
        <v>0.268306993105188</v>
      </c>
      <c r="T595" s="18" t="n">
        <f aca="false">O595-B595*$B$3</f>
        <v>-9.31716736910312</v>
      </c>
      <c r="U595" s="0"/>
      <c r="V595" s="0"/>
      <c r="W595" s="0"/>
      <c r="X595" s="0"/>
    </row>
    <row r="596" customFormat="false" ht="12.75" hidden="false" customHeight="false" outlineLevel="0" collapsed="false">
      <c r="A596" s="16" t="n">
        <f aca="false">A595+1</f>
        <v>528</v>
      </c>
      <c r="B596" s="17" t="n">
        <f aca="false">A596*$B$1</f>
        <v>16896</v>
      </c>
      <c r="C596" s="18" t="n">
        <v>0.0373990072476431</v>
      </c>
      <c r="D596" s="17"/>
      <c r="E596" s="19" t="n">
        <f aca="false">B596+C596</f>
        <v>16896.0373990072</v>
      </c>
      <c r="F596" s="18" t="n">
        <f aca="false">B596*$B$3+C596</f>
        <v>16942.9707323406</v>
      </c>
      <c r="G596" s="15"/>
      <c r="H596" s="19" t="n">
        <f aca="false">H595+$B$1-IF(ABS(J596)&gt;K596,J596*2/64,0)</f>
        <v>16894.765319526</v>
      </c>
      <c r="I596" s="17" t="n">
        <f aca="false">H596-E596</f>
        <v>-1.2720794812376</v>
      </c>
      <c r="J596" s="20" t="n">
        <f aca="false">AVERAGE(I532:I595)</f>
        <v>-2.20696571468892</v>
      </c>
      <c r="K596" s="20" t="n">
        <f aca="false">STDEV(I532:I595)</f>
        <v>7.77867908771065</v>
      </c>
      <c r="L596" s="20" t="n">
        <f aca="false">IF(ABS(J596)&gt;K596,-J596*2/64,0)</f>
        <v>0</v>
      </c>
      <c r="M596" s="18" t="n">
        <f aca="false">H596-B596</f>
        <v>-1.23468047399001</v>
      </c>
      <c r="N596" s="15"/>
      <c r="O596" s="19" t="n">
        <f aca="false">O595+$B$1-IF(ABS(Q596)&gt;R596,Q596*2/64,0)</f>
        <v>16933.8079223675</v>
      </c>
      <c r="P596" s="17" t="n">
        <f aca="false">O596-F596</f>
        <v>-9.16280997307331</v>
      </c>
      <c r="Q596" s="20" t="n">
        <f aca="false">AVERAGE(P532:P595)</f>
        <v>-8.98064934942971</v>
      </c>
      <c r="R596" s="20" t="n">
        <f aca="false">STDEV(P532:P595)</f>
        <v>7.99452402625313</v>
      </c>
      <c r="S596" s="20" t="n">
        <f aca="false">IF(ABS(Q596)&gt;R596,-Q596*2/64,0)</f>
        <v>0.280645292169679</v>
      </c>
      <c r="T596" s="18" t="n">
        <f aca="false">O596-B596*$B$3</f>
        <v>-9.12541096582572</v>
      </c>
      <c r="U596" s="0"/>
      <c r="V596" s="0"/>
      <c r="W596" s="0"/>
      <c r="X596" s="0"/>
    </row>
    <row r="597" customFormat="false" ht="12.75" hidden="false" customHeight="false" outlineLevel="0" collapsed="false">
      <c r="A597" s="16" t="n">
        <f aca="false">A596+1</f>
        <v>529</v>
      </c>
      <c r="B597" s="17" t="n">
        <f aca="false">A597*$B$1</f>
        <v>16928</v>
      </c>
      <c r="C597" s="18" t="n">
        <v>-9.941885820897</v>
      </c>
      <c r="D597" s="17"/>
      <c r="E597" s="19" t="n">
        <f aca="false">B597+C597</f>
        <v>16918.0581141791</v>
      </c>
      <c r="F597" s="18" t="n">
        <f aca="false">B597*$B$3+C597</f>
        <v>16965.0803364013</v>
      </c>
      <c r="G597" s="15"/>
      <c r="H597" s="19" t="n">
        <f aca="false">H596+$B$1-IF(ABS(J597)&gt;K597,J597*2/64,0)</f>
        <v>16926.765319526</v>
      </c>
      <c r="I597" s="17" t="n">
        <f aca="false">H597-E597</f>
        <v>8.70720534690554</v>
      </c>
      <c r="J597" s="20" t="n">
        <f aca="false">AVERAGE(I533:I596)</f>
        <v>-2.31049337760089</v>
      </c>
      <c r="K597" s="20" t="n">
        <f aca="false">STDEV(I533:I596)</f>
        <v>7.7203287398534</v>
      </c>
      <c r="L597" s="20" t="n">
        <f aca="false">IF(ABS(J597)&gt;K597,-J597*2/64,0)</f>
        <v>0</v>
      </c>
      <c r="M597" s="18" t="n">
        <f aca="false">H597-B597</f>
        <v>-1.23468047399001</v>
      </c>
      <c r="N597" s="15"/>
      <c r="O597" s="19" t="n">
        <f aca="false">O596+$B$1-IF(ABS(Q597)&gt;R597,Q597*2/64,0)</f>
        <v>16966.0936720205</v>
      </c>
      <c r="P597" s="17" t="n">
        <f aca="false">O597-F597</f>
        <v>1.01333561914726</v>
      </c>
      <c r="Q597" s="20" t="n">
        <f aca="false">AVERAGE(P533:P596)</f>
        <v>-9.14398889492321</v>
      </c>
      <c r="R597" s="20" t="n">
        <f aca="false">STDEV(P533:P596)</f>
        <v>7.88740469341582</v>
      </c>
      <c r="S597" s="20" t="n">
        <f aca="false">IF(ABS(Q597)&gt;R597,-Q597*2/64,0)</f>
        <v>0.28574965296635</v>
      </c>
      <c r="T597" s="18" t="n">
        <f aca="false">O597-B597*$B$3</f>
        <v>-8.92855020174829</v>
      </c>
      <c r="U597" s="0"/>
      <c r="V597" s="0"/>
      <c r="W597" s="0"/>
      <c r="X597" s="0"/>
    </row>
    <row r="598" customFormat="false" ht="12.75" hidden="false" customHeight="false" outlineLevel="0" collapsed="false">
      <c r="A598" s="16" t="n">
        <f aca="false">A597+1</f>
        <v>530</v>
      </c>
      <c r="B598" s="17" t="n">
        <f aca="false">A598*$B$1</f>
        <v>16960</v>
      </c>
      <c r="C598" s="18" t="n">
        <v>-0.498183029430599</v>
      </c>
      <c r="D598" s="17"/>
      <c r="E598" s="19" t="n">
        <f aca="false">B598+C598</f>
        <v>16959.5018169706</v>
      </c>
      <c r="F598" s="18" t="n">
        <f aca="false">B598*$B$3+C598</f>
        <v>17006.6129280817</v>
      </c>
      <c r="G598" s="15"/>
      <c r="H598" s="19" t="n">
        <f aca="false">H597+$B$1-IF(ABS(J598)&gt;K598,J598*2/64,0)</f>
        <v>16958.765319526</v>
      </c>
      <c r="I598" s="17" t="n">
        <f aca="false">H598-E598</f>
        <v>-0.736497444559063</v>
      </c>
      <c r="J598" s="20" t="n">
        <f aca="false">AVERAGE(I534:I597)</f>
        <v>-2.05567083603913</v>
      </c>
      <c r="K598" s="20" t="n">
        <f aca="false">STDEV(I534:I597)</f>
        <v>7.81152868635953</v>
      </c>
      <c r="L598" s="20" t="n">
        <f aca="false">IF(ABS(J598)&gt;K598,-J598*2/64,0)</f>
        <v>0</v>
      </c>
      <c r="M598" s="18" t="n">
        <f aca="false">H598-B598</f>
        <v>-1.23468047399001</v>
      </c>
      <c r="N598" s="15"/>
      <c r="O598" s="19" t="n">
        <f aca="false">O597+$B$1-IF(ABS(Q598)&gt;R598,Q598*2/64,0)</f>
        <v>16998.3731880642</v>
      </c>
      <c r="P598" s="17" t="n">
        <f aca="false">O598-F598</f>
        <v>-8.23974001752868</v>
      </c>
      <c r="Q598" s="20" t="n">
        <f aca="false">AVERAGE(P534:P597)</f>
        <v>-8.94451339761537</v>
      </c>
      <c r="R598" s="20" t="n">
        <f aca="false">STDEV(P534:P597)</f>
        <v>7.98124770075281</v>
      </c>
      <c r="S598" s="20" t="n">
        <f aca="false">IF(ABS(Q598)&gt;R598,-Q598*2/64,0)</f>
        <v>0.27951604367548</v>
      </c>
      <c r="T598" s="18" t="n">
        <f aca="false">O598-B598*$B$3</f>
        <v>-8.73792304695962</v>
      </c>
      <c r="U598" s="0"/>
      <c r="V598" s="0"/>
      <c r="W598" s="0"/>
      <c r="X598" s="0"/>
    </row>
    <row r="599" customFormat="false" ht="12.75" hidden="false" customHeight="false" outlineLevel="0" collapsed="false">
      <c r="A599" s="16" t="n">
        <f aca="false">A598+1</f>
        <v>531</v>
      </c>
      <c r="B599" s="17" t="n">
        <f aca="false">A599*$B$1</f>
        <v>16992</v>
      </c>
      <c r="C599" s="18" t="n">
        <v>10.1069319620839</v>
      </c>
      <c r="D599" s="17"/>
      <c r="E599" s="19" t="n">
        <f aca="false">B599+C599</f>
        <v>17002.1069319621</v>
      </c>
      <c r="F599" s="18" t="n">
        <f aca="false">B599*$B$3+C599</f>
        <v>17049.3069319621</v>
      </c>
      <c r="G599" s="15"/>
      <c r="H599" s="19" t="n">
        <f aca="false">H598+$B$1-IF(ABS(J599)&gt;K599,J599*2/64,0)</f>
        <v>16990.765319526</v>
      </c>
      <c r="I599" s="17" t="n">
        <f aca="false">H599-E599</f>
        <v>-11.3416124360738</v>
      </c>
      <c r="J599" s="20" t="n">
        <f aca="false">AVERAGE(I535:I598)</f>
        <v>-1.94349015770536</v>
      </c>
      <c r="K599" s="20" t="n">
        <f aca="false">STDEV(I535:I598)</f>
        <v>7.77751072640313</v>
      </c>
      <c r="L599" s="20" t="n">
        <f aca="false">IF(ABS(J599)&gt;K599,-J599*2/64,0)</f>
        <v>0</v>
      </c>
      <c r="M599" s="18" t="n">
        <f aca="false">H599-B599</f>
        <v>-1.23468047399001</v>
      </c>
      <c r="N599" s="15"/>
      <c r="O599" s="19" t="n">
        <f aca="false">O598+$B$1-IF(ABS(Q599)&gt;R599,Q599*2/64,0)</f>
        <v>17030.6507915743</v>
      </c>
      <c r="P599" s="17" t="n">
        <f aca="false">O599-F599</f>
        <v>-18.6561403877677</v>
      </c>
      <c r="Q599" s="20" t="n">
        <f aca="false">AVERAGE(P535:P598)</f>
        <v>-8.88331232535307</v>
      </c>
      <c r="R599" s="20" t="n">
        <f aca="false">STDEV(P535:P598)</f>
        <v>7.97123725168316</v>
      </c>
      <c r="S599" s="20" t="n">
        <f aca="false">IF(ABS(Q599)&gt;R599,-Q599*2/64,0)</f>
        <v>0.277603510167284</v>
      </c>
      <c r="T599" s="18" t="n">
        <f aca="false">O599-B599*$B$3</f>
        <v>-8.5492084256839</v>
      </c>
      <c r="U599" s="0"/>
      <c r="V599" s="0"/>
      <c r="W599" s="0"/>
      <c r="X599" s="0"/>
    </row>
    <row r="600" customFormat="false" ht="12.75" hidden="false" customHeight="false" outlineLevel="0" collapsed="false">
      <c r="A600" s="16" t="n">
        <f aca="false">A599+1</f>
        <v>532</v>
      </c>
      <c r="B600" s="17" t="n">
        <f aca="false">A600*$B$1</f>
        <v>17024</v>
      </c>
      <c r="C600" s="18" t="n">
        <v>2.94126362631326</v>
      </c>
      <c r="D600" s="17"/>
      <c r="E600" s="19" t="n">
        <f aca="false">B600+C600</f>
        <v>17026.9412636263</v>
      </c>
      <c r="F600" s="18" t="n">
        <f aca="false">B600*$B$3+C600</f>
        <v>17074.2301525152</v>
      </c>
      <c r="G600" s="15"/>
      <c r="H600" s="19" t="n">
        <f aca="false">H599+$B$1-IF(ABS(J600)&gt;K600,J600*2/64,0)</f>
        <v>17022.765319526</v>
      </c>
      <c r="I600" s="17" t="n">
        <f aca="false">H600-E600</f>
        <v>-4.17594410030506</v>
      </c>
      <c r="J600" s="20" t="n">
        <f aca="false">AVERAGE(I536:I599)</f>
        <v>-2.21704824185605</v>
      </c>
      <c r="K600" s="20" t="n">
        <f aca="false">STDEV(I536:I599)</f>
        <v>7.79562270050766</v>
      </c>
      <c r="L600" s="20" t="n">
        <f aca="false">IF(ABS(J600)&gt;K600,-J600*2/64,0)</f>
        <v>0</v>
      </c>
      <c r="M600" s="18" t="n">
        <f aca="false">H600-B600</f>
        <v>-1.23468047399001</v>
      </c>
      <c r="N600" s="15"/>
      <c r="O600" s="19" t="n">
        <f aca="false">O599+$B$1-IF(ABS(Q600)&gt;R600,Q600*2/64,0)</f>
        <v>17062.9384013387</v>
      </c>
      <c r="P600" s="17" t="n">
        <f aca="false">O600-F600</f>
        <v>-11.2917511764899</v>
      </c>
      <c r="Q600" s="20" t="n">
        <f aca="false">AVERAGE(P536:P599)</f>
        <v>-9.20351246072892</v>
      </c>
      <c r="R600" s="20" t="n">
        <f aca="false">STDEV(P536:P599)</f>
        <v>7.94533671103129</v>
      </c>
      <c r="S600" s="20" t="n">
        <f aca="false">IF(ABS(Q600)&gt;R600,-Q600*2/64,0)</f>
        <v>0.287609764397779</v>
      </c>
      <c r="T600" s="18" t="n">
        <f aca="false">O600-B600*$B$3</f>
        <v>-8.35048755017488</v>
      </c>
      <c r="U600" s="0"/>
      <c r="V600" s="0"/>
      <c r="W600" s="0"/>
      <c r="X600" s="0"/>
    </row>
    <row r="601" customFormat="false" ht="12.75" hidden="false" customHeight="false" outlineLevel="0" collapsed="false">
      <c r="A601" s="16" t="n">
        <f aca="false">A600+1</f>
        <v>533</v>
      </c>
      <c r="B601" s="17" t="n">
        <f aca="false">A601*$B$1</f>
        <v>17056</v>
      </c>
      <c r="C601" s="18" t="n">
        <v>-3.08746197748997</v>
      </c>
      <c r="D601" s="17"/>
      <c r="E601" s="19" t="n">
        <f aca="false">B601+C601</f>
        <v>17052.9125380225</v>
      </c>
      <c r="F601" s="18" t="n">
        <f aca="false">B601*$B$3+C601</f>
        <v>17100.2903158003</v>
      </c>
      <c r="G601" s="15"/>
      <c r="H601" s="19" t="n">
        <f aca="false">H600+$B$1-IF(ABS(J601)&gt;K601,J601*2/64,0)</f>
        <v>17054.765319526</v>
      </c>
      <c r="I601" s="17" t="n">
        <f aca="false">H601-E601</f>
        <v>1.85278150350132</v>
      </c>
      <c r="J601" s="20" t="n">
        <f aca="false">AVERAGE(I537:I600)</f>
        <v>-2.33099268582558</v>
      </c>
      <c r="K601" s="20" t="n">
        <f aca="false">STDEV(I537:I600)</f>
        <v>7.76967936301065</v>
      </c>
      <c r="L601" s="20" t="n">
        <f aca="false">IF(ABS(J601)&gt;K601,-J601*2/64,0)</f>
        <v>0</v>
      </c>
      <c r="M601" s="18" t="n">
        <f aca="false">H601-B601</f>
        <v>-1.23468047399001</v>
      </c>
      <c r="N601" s="15"/>
      <c r="O601" s="19" t="n">
        <f aca="false">O600+$B$1-IF(ABS(Q601)&gt;R601,Q601*2/64,0)</f>
        <v>17095.2308889966</v>
      </c>
      <c r="P601" s="17" t="n">
        <f aca="false">O601-F601</f>
        <v>-5.05942680365479</v>
      </c>
      <c r="Q601" s="20" t="n">
        <f aca="false">AVERAGE(P537:P600)</f>
        <v>-9.35960505335487</v>
      </c>
      <c r="R601" s="20" t="n">
        <f aca="false">STDEV(P537:P600)</f>
        <v>7.88554270877378</v>
      </c>
      <c r="S601" s="20" t="n">
        <f aca="false">IF(ABS(Q601)&gt;R601,-Q601*2/64,0)</f>
        <v>0.29248765791734</v>
      </c>
      <c r="T601" s="18" t="n">
        <f aca="false">O601-B601*$B$3</f>
        <v>-8.14688878114612</v>
      </c>
      <c r="U601" s="0"/>
      <c r="V601" s="0"/>
      <c r="W601" s="0"/>
      <c r="X601" s="0"/>
    </row>
    <row r="602" customFormat="false" ht="12.75" hidden="false" customHeight="false" outlineLevel="0" collapsed="false">
      <c r="A602" s="16" t="n">
        <f aca="false">A601+1</f>
        <v>534</v>
      </c>
      <c r="B602" s="17" t="n">
        <f aca="false">A602*$B$1</f>
        <v>17088</v>
      </c>
      <c r="C602" s="18" t="n">
        <v>-11.2016169289526</v>
      </c>
      <c r="D602" s="17"/>
      <c r="E602" s="19" t="n">
        <f aca="false">B602+C602</f>
        <v>17076.798383071</v>
      </c>
      <c r="F602" s="18" t="n">
        <f aca="false">B602*$B$3+C602</f>
        <v>17124.2650497377</v>
      </c>
      <c r="G602" s="15"/>
      <c r="H602" s="19" t="n">
        <f aca="false">H601+$B$1-IF(ABS(J602)&gt;K602,J602*2/64,0)</f>
        <v>17086.765319526</v>
      </c>
      <c r="I602" s="17" t="n">
        <f aca="false">H602-E602</f>
        <v>9.96693645496271</v>
      </c>
      <c r="J602" s="20" t="n">
        <f aca="false">AVERAGE(I538:I601)</f>
        <v>-2.37937691039613</v>
      </c>
      <c r="K602" s="20" t="n">
        <f aca="false">STDEV(I538:I601)</f>
        <v>7.7331785992746</v>
      </c>
      <c r="L602" s="20" t="n">
        <f aca="false">IF(ABS(J602)&gt;K602,-J602*2/64,0)</f>
        <v>0</v>
      </c>
      <c r="M602" s="18" t="n">
        <f aca="false">H602-B602</f>
        <v>-1.23468047399001</v>
      </c>
      <c r="N602" s="15"/>
      <c r="O602" s="19" t="n">
        <f aca="false">O601+$B$1-IF(ABS(Q602)&gt;R602,Q602*2/64,0)</f>
        <v>17127.526062975</v>
      </c>
      <c r="P602" s="17" t="n">
        <f aca="false">O602-F602</f>
        <v>3.26101323725743</v>
      </c>
      <c r="Q602" s="20" t="n">
        <f aca="false">AVERAGE(P538:P601)</f>
        <v>-9.4455673069269</v>
      </c>
      <c r="R602" s="20" t="n">
        <f aca="false">STDEV(P538:P601)</f>
        <v>7.80658699978552</v>
      </c>
      <c r="S602" s="20" t="n">
        <f aca="false">IF(ABS(Q602)&gt;R602,-Q602*2/64,0)</f>
        <v>0.295173978341466</v>
      </c>
      <c r="T602" s="18" t="n">
        <f aca="false">O602-B602*$B$3</f>
        <v>-7.94060369169529</v>
      </c>
      <c r="U602" s="0"/>
      <c r="V602" s="0"/>
      <c r="W602" s="0"/>
      <c r="X602" s="0"/>
    </row>
    <row r="603" customFormat="false" ht="12.75" hidden="false" customHeight="false" outlineLevel="0" collapsed="false">
      <c r="A603" s="16" t="n">
        <f aca="false">A602+1</f>
        <v>535</v>
      </c>
      <c r="B603" s="17" t="n">
        <f aca="false">A603*$B$1</f>
        <v>17120</v>
      </c>
      <c r="C603" s="18" t="n">
        <v>11.6826047562736</v>
      </c>
      <c r="D603" s="17"/>
      <c r="E603" s="19" t="n">
        <f aca="false">B603+C603</f>
        <v>17131.6826047563</v>
      </c>
      <c r="F603" s="18" t="n">
        <f aca="false">B603*$B$3+C603</f>
        <v>17179.2381603118</v>
      </c>
      <c r="G603" s="15"/>
      <c r="H603" s="19" t="n">
        <f aca="false">H602+$B$1-IF(ABS(J603)&gt;K603,J603*2/64,0)</f>
        <v>17118.765319526</v>
      </c>
      <c r="I603" s="17" t="n">
        <f aca="false">H603-E603</f>
        <v>-12.9172852302654</v>
      </c>
      <c r="J603" s="20" t="n">
        <f aca="false">AVERAGE(I539:I602)</f>
        <v>-2.06084641810705</v>
      </c>
      <c r="K603" s="20" t="n">
        <f aca="false">STDEV(I539:I602)</f>
        <v>7.81617305147447</v>
      </c>
      <c r="L603" s="20" t="n">
        <f aca="false">IF(ABS(J603)&gt;K603,-J603*2/64,0)</f>
        <v>0</v>
      </c>
      <c r="M603" s="18" t="n">
        <f aca="false">H603-B603</f>
        <v>-1.23468047399001</v>
      </c>
      <c r="N603" s="15"/>
      <c r="O603" s="19" t="n">
        <f aca="false">O602+$B$1-IF(ABS(Q603)&gt;R603,Q603*2/64,0)</f>
        <v>17159.8123130609</v>
      </c>
      <c r="P603" s="17" t="n">
        <f aca="false">O603-F603</f>
        <v>-19.4258472509136</v>
      </c>
      <c r="Q603" s="20" t="n">
        <f aca="false">AVERAGE(P539:P602)</f>
        <v>-9.16000275022773</v>
      </c>
      <c r="R603" s="20" t="n">
        <f aca="false">STDEV(P539:P602)</f>
        <v>7.93286784477153</v>
      </c>
      <c r="S603" s="20" t="n">
        <f aca="false">IF(ABS(Q603)&gt;R603,-Q603*2/64,0)</f>
        <v>0.286250085944617</v>
      </c>
      <c r="T603" s="18" t="n">
        <f aca="false">O603-B603*$B$3</f>
        <v>-7.74324249463825</v>
      </c>
      <c r="U603" s="0"/>
      <c r="V603" s="0"/>
      <c r="W603" s="0"/>
      <c r="X603" s="0"/>
    </row>
    <row r="604" customFormat="false" ht="12.75" hidden="false" customHeight="false" outlineLevel="0" collapsed="false">
      <c r="A604" s="16" t="n">
        <f aca="false">A603+1</f>
        <v>536</v>
      </c>
      <c r="B604" s="17" t="n">
        <f aca="false">A604*$B$1</f>
        <v>17152</v>
      </c>
      <c r="C604" s="18" t="n">
        <v>-10.3762246367851</v>
      </c>
      <c r="D604" s="17"/>
      <c r="E604" s="19" t="n">
        <f aca="false">B604+C604</f>
        <v>17141.6237753632</v>
      </c>
      <c r="F604" s="18" t="n">
        <f aca="false">B604*$B$3+C604</f>
        <v>17189.2682198077</v>
      </c>
      <c r="G604" s="15"/>
      <c r="H604" s="19" t="n">
        <f aca="false">H603+$B$1-IF(ABS(J604)&gt;K604,J604*2/64,0)</f>
        <v>17150.765319526</v>
      </c>
      <c r="I604" s="17" t="n">
        <f aca="false">H604-E604</f>
        <v>9.14154416279416</v>
      </c>
      <c r="J604" s="20" t="n">
        <f aca="false">AVERAGE(I540:I603)</f>
        <v>-2.27288164702696</v>
      </c>
      <c r="K604" s="20" t="n">
        <f aca="false">STDEV(I540:I603)</f>
        <v>7.92469662828465</v>
      </c>
      <c r="L604" s="20" t="n">
        <f aca="false">IF(ABS(J604)&gt;K604,-J604*2/64,0)</f>
        <v>0</v>
      </c>
      <c r="M604" s="18" t="n">
        <f aca="false">H604-B604</f>
        <v>-1.23468047399001</v>
      </c>
      <c r="N604" s="15"/>
      <c r="O604" s="19" t="n">
        <f aca="false">O603+$B$1-IF(ABS(Q604)&gt;R604,Q604*2/64,0)</f>
        <v>17192.1060796627</v>
      </c>
      <c r="P604" s="17" t="n">
        <f aca="false">O604-F604</f>
        <v>2.83785985504073</v>
      </c>
      <c r="Q604" s="20" t="n">
        <f aca="false">AVERAGE(P540:P603)</f>
        <v>-9.40053125714465</v>
      </c>
      <c r="R604" s="20" t="n">
        <f aca="false">STDEV(P540:P603)</f>
        <v>8.00793598707253</v>
      </c>
      <c r="S604" s="20" t="n">
        <f aca="false">IF(ABS(Q604)&gt;R604,-Q604*2/64,0)</f>
        <v>0.29376660178577</v>
      </c>
      <c r="T604" s="18" t="n">
        <f aca="false">O604-B604*$B$3</f>
        <v>-7.53836478174344</v>
      </c>
      <c r="U604" s="0"/>
      <c r="V604" s="0"/>
      <c r="W604" s="0"/>
      <c r="X604" s="0"/>
    </row>
    <row r="605" customFormat="false" ht="12.75" hidden="false" customHeight="false" outlineLevel="0" collapsed="false">
      <c r="A605" s="16" t="n">
        <f aca="false">A604+1</f>
        <v>537</v>
      </c>
      <c r="B605" s="17" t="n">
        <f aca="false">A605*$B$1</f>
        <v>17184</v>
      </c>
      <c r="C605" s="18" t="n">
        <v>-10.1396938665705</v>
      </c>
      <c r="D605" s="17"/>
      <c r="E605" s="19" t="n">
        <f aca="false">B605+C605</f>
        <v>17173.8603061334</v>
      </c>
      <c r="F605" s="18" t="n">
        <f aca="false">B605*$B$3+C605</f>
        <v>17221.5936394668</v>
      </c>
      <c r="G605" s="15"/>
      <c r="H605" s="19" t="n">
        <f aca="false">H604+$B$1-IF(ABS(J605)&gt;K605,J605*2/64,0)</f>
        <v>17182.765319526</v>
      </c>
      <c r="I605" s="17" t="n">
        <f aca="false">H605-E605</f>
        <v>8.90501339258117</v>
      </c>
      <c r="J605" s="20" t="n">
        <f aca="false">AVERAGE(I541:I604)</f>
        <v>-2.17086486924177</v>
      </c>
      <c r="K605" s="20" t="n">
        <f aca="false">STDEV(I541:I604)</f>
        <v>8.02991216026457</v>
      </c>
      <c r="L605" s="20" t="n">
        <f aca="false">IF(ABS(J605)&gt;K605,-J605*2/64,0)</f>
        <v>0</v>
      </c>
      <c r="M605" s="18" t="n">
        <f aca="false">H605-B605</f>
        <v>-1.23468047399001</v>
      </c>
      <c r="N605" s="15"/>
      <c r="O605" s="19" t="n">
        <f aca="false">O604+$B$1-IF(ABS(Q605)&gt;R605,Q605*2/64,0)</f>
        <v>17224.3974052144</v>
      </c>
      <c r="P605" s="17" t="n">
        <f aca="false">O605-F605</f>
        <v>2.80376574763432</v>
      </c>
      <c r="Q605" s="20" t="n">
        <f aca="false">AVERAGE(P541:P604)</f>
        <v>-9.32241765420358</v>
      </c>
      <c r="R605" s="20" t="n">
        <f aca="false">STDEV(P541:P604)</f>
        <v>8.10348375280947</v>
      </c>
      <c r="S605" s="20" t="n">
        <f aca="false">IF(ABS(Q605)&gt;R605,-Q605*2/64,0)</f>
        <v>0.291325551693862</v>
      </c>
      <c r="T605" s="18" t="n">
        <f aca="false">O605-B605*$B$3</f>
        <v>-7.33592811893686</v>
      </c>
      <c r="U605" s="0"/>
      <c r="V605" s="0"/>
      <c r="W605" s="0"/>
      <c r="X605" s="0"/>
    </row>
    <row r="606" customFormat="false" ht="12.75" hidden="false" customHeight="false" outlineLevel="0" collapsed="false">
      <c r="A606" s="16" t="n">
        <f aca="false">A605+1</f>
        <v>538</v>
      </c>
      <c r="B606" s="17" t="n">
        <f aca="false">A606*$B$1</f>
        <v>17216</v>
      </c>
      <c r="C606" s="18" t="n">
        <v>8.82900041066502</v>
      </c>
      <c r="D606" s="17"/>
      <c r="E606" s="19" t="n">
        <f aca="false">B606+C606</f>
        <v>17224.8290004107</v>
      </c>
      <c r="F606" s="18" t="n">
        <f aca="false">B606*$B$3+C606</f>
        <v>17272.6512226329</v>
      </c>
      <c r="G606" s="15"/>
      <c r="H606" s="19" t="n">
        <f aca="false">H605+$B$1-IF(ABS(J606)&gt;K606,J606*2/64,0)</f>
        <v>17214.765319526</v>
      </c>
      <c r="I606" s="17" t="n">
        <f aca="false">H606-E606</f>
        <v>-10.0636808846539</v>
      </c>
      <c r="J606" s="20" t="n">
        <f aca="false">AVERAGE(I542:I605)</f>
        <v>-1.76409024063864</v>
      </c>
      <c r="K606" s="20" t="n">
        <f aca="false">STDEV(I542:I605)</f>
        <v>7.91879457962593</v>
      </c>
      <c r="L606" s="20" t="n">
        <f aca="false">IF(ABS(J606)&gt;K606,-J606*2/64,0)</f>
        <v>0</v>
      </c>
      <c r="M606" s="18" t="n">
        <f aca="false">H606-B606</f>
        <v>-1.23468047399001</v>
      </c>
      <c r="N606" s="15"/>
      <c r="O606" s="19" t="n">
        <f aca="false">O605+$B$1-IF(ABS(Q606)&gt;R606,Q606*2/64,0)</f>
        <v>17256.6766237844</v>
      </c>
      <c r="P606" s="17" t="n">
        <f aca="false">O606-F606</f>
        <v>-15.9745988485302</v>
      </c>
      <c r="Q606" s="20" t="n">
        <f aca="false">AVERAGE(P542:P605)</f>
        <v>-8.93499423869935</v>
      </c>
      <c r="R606" s="20" t="n">
        <f aca="false">STDEV(P542:P605)</f>
        <v>8.0808641223525</v>
      </c>
      <c r="S606" s="20" t="n">
        <f aca="false">IF(ABS(Q606)&gt;R606,-Q606*2/64,0)</f>
        <v>0.279218569959355</v>
      </c>
      <c r="T606" s="18" t="n">
        <f aca="false">O606-B606*$B$3</f>
        <v>-7.14559843786628</v>
      </c>
      <c r="U606" s="0"/>
      <c r="V606" s="0"/>
      <c r="W606" s="0"/>
      <c r="X606" s="0"/>
    </row>
    <row r="607" customFormat="false" ht="12.75" hidden="false" customHeight="false" outlineLevel="0" collapsed="false">
      <c r="A607" s="16" t="n">
        <f aca="false">A606+1</f>
        <v>539</v>
      </c>
      <c r="B607" s="17" t="n">
        <f aca="false">A607*$B$1</f>
        <v>17248</v>
      </c>
      <c r="C607" s="18" t="n">
        <v>-3.62450285886526</v>
      </c>
      <c r="D607" s="17"/>
      <c r="E607" s="19" t="n">
        <f aca="false">B607+C607</f>
        <v>17244.3754971411</v>
      </c>
      <c r="F607" s="18" t="n">
        <f aca="false">B607*$B$3+C607</f>
        <v>17292.2866082523</v>
      </c>
      <c r="G607" s="15"/>
      <c r="H607" s="19" t="n">
        <f aca="false">H606+$B$1-IF(ABS(J607)&gt;K607,J607*2/64,0)</f>
        <v>17246.765319526</v>
      </c>
      <c r="I607" s="17" t="n">
        <f aca="false">H607-E607</f>
        <v>2.3898223848737</v>
      </c>
      <c r="J607" s="20" t="n">
        <f aca="false">AVERAGE(I543:I606)</f>
        <v>-1.83046272933416</v>
      </c>
      <c r="K607" s="20" t="n">
        <f aca="false">STDEV(I543:I606)</f>
        <v>7.97092430012218</v>
      </c>
      <c r="L607" s="20" t="n">
        <f aca="false">IF(ABS(J607)&gt;K607,-J607*2/64,0)</f>
        <v>0</v>
      </c>
      <c r="M607" s="18" t="n">
        <f aca="false">H607-B607</f>
        <v>-1.23468047399001</v>
      </c>
      <c r="N607" s="15"/>
      <c r="O607" s="19" t="n">
        <f aca="false">O606+$B$1-IF(ABS(Q607)&gt;R607,Q607*2/64,0)</f>
        <v>17288.9583848828</v>
      </c>
      <c r="P607" s="17" t="n">
        <f aca="false">O607-F607</f>
        <v>-3.32822336944446</v>
      </c>
      <c r="Q607" s="20" t="n">
        <f aca="false">AVERAGE(P543:P606)</f>
        <v>-9.01635515033814</v>
      </c>
      <c r="R607" s="20" t="n">
        <f aca="false">STDEV(P543:P606)</f>
        <v>8.12569634848525</v>
      </c>
      <c r="S607" s="20" t="n">
        <f aca="false">IF(ABS(Q607)&gt;R607,-Q607*2/64,0)</f>
        <v>0.281761098448067</v>
      </c>
      <c r="T607" s="18" t="n">
        <f aca="false">O607-B607*$B$3</f>
        <v>-6.95272622830817</v>
      </c>
      <c r="U607" s="0"/>
      <c r="V607" s="0"/>
      <c r="W607" s="0"/>
      <c r="X607" s="0"/>
    </row>
    <row r="608" customFormat="false" ht="12.75" hidden="false" customHeight="false" outlineLevel="0" collapsed="false">
      <c r="A608" s="16" t="n">
        <f aca="false">A607+1</f>
        <v>540</v>
      </c>
      <c r="B608" s="17" t="n">
        <f aca="false">A608*$B$1</f>
        <v>17280</v>
      </c>
      <c r="C608" s="18" t="n">
        <v>-5.48011291567836</v>
      </c>
      <c r="D608" s="17"/>
      <c r="E608" s="19" t="n">
        <f aca="false">B608+C608</f>
        <v>17274.5198870843</v>
      </c>
      <c r="F608" s="18" t="n">
        <f aca="false">B608*$B$3+C608</f>
        <v>17322.5198870843</v>
      </c>
      <c r="G608" s="15"/>
      <c r="H608" s="19" t="n">
        <f aca="false">H607+$B$1-IF(ABS(J608)&gt;K608,J608*2/64,0)</f>
        <v>17278.765319526</v>
      </c>
      <c r="I608" s="17" t="n">
        <f aca="false">H608-E608</f>
        <v>4.24543244168672</v>
      </c>
      <c r="J608" s="20" t="n">
        <f aca="false">AVERAGE(I544:I607)</f>
        <v>-1.67467420819457</v>
      </c>
      <c r="K608" s="20" t="n">
        <f aca="false">STDEV(I544:I607)</f>
        <v>7.95417221467691</v>
      </c>
      <c r="L608" s="20" t="n">
        <f aca="false">IF(ABS(J608)&gt;K608,-J608*2/64,0)</f>
        <v>0</v>
      </c>
      <c r="M608" s="18" t="n">
        <f aca="false">H608-B608</f>
        <v>-1.23468047399001</v>
      </c>
      <c r="N608" s="15"/>
      <c r="O608" s="19" t="n">
        <f aca="false">O607+$B$1-IF(ABS(Q608)&gt;R608,Q608*2/64,0)</f>
        <v>17321.2356083995</v>
      </c>
      <c r="P608" s="17" t="n">
        <f aca="false">O608-F608</f>
        <v>-1.28427868480139</v>
      </c>
      <c r="Q608" s="20" t="n">
        <f aca="false">AVERAGE(P544:P607)</f>
        <v>-8.87115253497859</v>
      </c>
      <c r="R608" s="20" t="n">
        <f aca="false">STDEV(P544:P607)</f>
        <v>8.14326865126506</v>
      </c>
      <c r="S608" s="20" t="n">
        <f aca="false">IF(ABS(Q608)&gt;R608,-Q608*2/64,0)</f>
        <v>0.277223516718081</v>
      </c>
      <c r="T608" s="18" t="n">
        <f aca="false">O608-B608*$B$3</f>
        <v>-6.76439160047812</v>
      </c>
      <c r="U608" s="0"/>
      <c r="V608" s="0"/>
      <c r="W608" s="0"/>
      <c r="X608" s="0"/>
    </row>
    <row r="609" customFormat="false" ht="12.75" hidden="false" customHeight="false" outlineLevel="0" collapsed="false">
      <c r="A609" s="16" t="n">
        <f aca="false">A608+1</f>
        <v>541</v>
      </c>
      <c r="B609" s="17" t="n">
        <f aca="false">A609*$B$1</f>
        <v>17312</v>
      </c>
      <c r="C609" s="18" t="n">
        <v>10.5735191228798</v>
      </c>
      <c r="D609" s="17"/>
      <c r="E609" s="19" t="n">
        <f aca="false">B609+C609</f>
        <v>17322.5735191229</v>
      </c>
      <c r="F609" s="18" t="n">
        <f aca="false">B609*$B$3+C609</f>
        <v>17370.6624080118</v>
      </c>
      <c r="G609" s="15"/>
      <c r="H609" s="19" t="n">
        <f aca="false">H608+$B$1-IF(ABS(J609)&gt;K609,J609*2/64,0)</f>
        <v>17310.765319526</v>
      </c>
      <c r="I609" s="17" t="n">
        <f aca="false">H609-E609</f>
        <v>-11.8081995968714</v>
      </c>
      <c r="J609" s="20" t="n">
        <f aca="false">AVERAGE(I545:I608)</f>
        <v>-1.6756080960962</v>
      </c>
      <c r="K609" s="20" t="n">
        <f aca="false">STDEV(I545:I608)</f>
        <v>7.95346245886835</v>
      </c>
      <c r="L609" s="20" t="n">
        <f aca="false">IF(ABS(J609)&gt;K609,-J609*2/64,0)</f>
        <v>0</v>
      </c>
      <c r="M609" s="18" t="n">
        <f aca="false">H609-B609</f>
        <v>-1.23468047399001</v>
      </c>
      <c r="N609" s="15"/>
      <c r="O609" s="19" t="n">
        <f aca="false">O608+$B$1-IF(ABS(Q609)&gt;R609,Q609*2/64,0)</f>
        <v>17353.5130565467</v>
      </c>
      <c r="P609" s="17" t="n">
        <f aca="false">O609-F609</f>
        <v>-17.149351465021</v>
      </c>
      <c r="Q609" s="20" t="n">
        <f aca="false">AVERAGE(P545:P608)</f>
        <v>-8.87834071121154</v>
      </c>
      <c r="R609" s="20" t="n">
        <f aca="false">STDEV(P545:P608)</f>
        <v>8.13625279886612</v>
      </c>
      <c r="S609" s="20" t="n">
        <f aca="false">IF(ABS(Q609)&gt;R609,-Q609*2/64,0)</f>
        <v>0.277448147225361</v>
      </c>
      <c r="T609" s="18" t="n">
        <f aca="false">O609-B609*$B$3</f>
        <v>-6.57583234213962</v>
      </c>
      <c r="U609" s="0"/>
      <c r="V609" s="0"/>
      <c r="W609" s="0"/>
      <c r="X609" s="0"/>
    </row>
    <row r="610" customFormat="false" ht="12.75" hidden="false" customHeight="false" outlineLevel="0" collapsed="false">
      <c r="A610" s="16" t="n">
        <f aca="false">A609+1</f>
        <v>542</v>
      </c>
      <c r="B610" s="17" t="n">
        <f aca="false">A610*$B$1</f>
        <v>17344</v>
      </c>
      <c r="C610" s="18" t="n">
        <v>9.29376980239152</v>
      </c>
      <c r="D610" s="17"/>
      <c r="E610" s="19" t="n">
        <f aca="false">B610+C610</f>
        <v>17353.2937698024</v>
      </c>
      <c r="F610" s="18" t="n">
        <f aca="false">B610*$B$3+C610</f>
        <v>17401.4715475802</v>
      </c>
      <c r="G610" s="15"/>
      <c r="H610" s="19" t="n">
        <f aca="false">H609+$B$1-IF(ABS(J610)&gt;K610,J610*2/64,0)</f>
        <v>17342.765319526</v>
      </c>
      <c r="I610" s="17" t="n">
        <f aca="false">H610-E610</f>
        <v>-10.5284502763825</v>
      </c>
      <c r="J610" s="20" t="n">
        <f aca="false">AVERAGE(I546:I609)</f>
        <v>-1.84732117776636</v>
      </c>
      <c r="K610" s="20" t="n">
        <f aca="false">STDEV(I546:I609)</f>
        <v>8.05267816930752</v>
      </c>
      <c r="L610" s="20" t="n">
        <f aca="false">IF(ABS(J610)&gt;K610,-J610*2/64,0)</f>
        <v>0</v>
      </c>
      <c r="M610" s="18" t="n">
        <f aca="false">H610-B610</f>
        <v>-1.23468047399001</v>
      </c>
      <c r="N610" s="15"/>
      <c r="O610" s="19" t="n">
        <f aca="false">O609+$B$1-IF(ABS(Q610)&gt;R610,Q610*2/64,0)</f>
        <v>17385.7959307016</v>
      </c>
      <c r="P610" s="17" t="n">
        <f aca="false">O610-F610</f>
        <v>-15.6756168786123</v>
      </c>
      <c r="Q610" s="20" t="n">
        <f aca="false">AVERAGE(P546:P609)</f>
        <v>-9.05197295391258</v>
      </c>
      <c r="R610" s="20" t="n">
        <f aca="false">STDEV(P546:P609)</f>
        <v>8.19302712461382</v>
      </c>
      <c r="S610" s="20" t="n">
        <f aca="false">IF(ABS(Q610)&gt;R610,-Q610*2/64,0)</f>
        <v>0.282874154809768</v>
      </c>
      <c r="T610" s="18" t="n">
        <f aca="false">O610-B610*$B$3</f>
        <v>-6.38184707621986</v>
      </c>
      <c r="U610" s="0"/>
      <c r="V610" s="0"/>
      <c r="W610" s="0"/>
      <c r="X610" s="0"/>
    </row>
    <row r="611" customFormat="false" ht="12.75" hidden="false" customHeight="false" outlineLevel="0" collapsed="false">
      <c r="A611" s="16" t="n">
        <f aca="false">A610+1</f>
        <v>543</v>
      </c>
      <c r="B611" s="17" t="n">
        <f aca="false">A611*$B$1</f>
        <v>17376</v>
      </c>
      <c r="C611" s="18" t="n">
        <v>-15.1243067128509</v>
      </c>
      <c r="D611" s="17"/>
      <c r="E611" s="19" t="n">
        <f aca="false">B611+C611</f>
        <v>17360.8756932871</v>
      </c>
      <c r="F611" s="18" t="n">
        <f aca="false">B611*$B$3+C611</f>
        <v>17409.1423599538</v>
      </c>
      <c r="G611" s="15"/>
      <c r="H611" s="19" t="n">
        <f aca="false">H610+$B$1-IF(ABS(J611)&gt;K611,J611*2/64,0)</f>
        <v>17374.765319526</v>
      </c>
      <c r="I611" s="17" t="n">
        <f aca="false">H611-E611</f>
        <v>13.8896262388625</v>
      </c>
      <c r="J611" s="20" t="n">
        <f aca="false">AVERAGE(I547:I610)</f>
        <v>-2.24149626017086</v>
      </c>
      <c r="K611" s="20" t="n">
        <f aca="false">STDEV(I547:I610)</f>
        <v>7.844642139716</v>
      </c>
      <c r="L611" s="20" t="n">
        <f aca="false">IF(ABS(J611)&gt;K611,-J611*2/64,0)</f>
        <v>0</v>
      </c>
      <c r="M611" s="18" t="n">
        <f aca="false">H611-B611</f>
        <v>-1.23468047399001</v>
      </c>
      <c r="N611" s="15"/>
      <c r="O611" s="19" t="n">
        <f aca="false">O610+$B$1-IF(ABS(Q611)&gt;R611,Q611*2/64,0)</f>
        <v>17418.0910446793</v>
      </c>
      <c r="P611" s="17" t="n">
        <f aca="false">O611-F611</f>
        <v>8.94868472551752</v>
      </c>
      <c r="Q611" s="20" t="n">
        <f aca="false">AVERAGE(P547:P610)</f>
        <v>-9.44364728867907</v>
      </c>
      <c r="R611" s="20" t="n">
        <f aca="false">STDEV(P547:P610)</f>
        <v>7.89093310782629</v>
      </c>
      <c r="S611" s="20" t="n">
        <f aca="false">IF(ABS(Q611)&gt;R611,-Q611*2/64,0)</f>
        <v>0.295113977771221</v>
      </c>
      <c r="T611" s="18" t="n">
        <f aca="false">O611-B611*$B$3</f>
        <v>-6.17562198733504</v>
      </c>
      <c r="U611" s="0"/>
      <c r="V611" s="0"/>
      <c r="W611" s="0"/>
      <c r="X611" s="0"/>
    </row>
    <row r="612" customFormat="false" ht="12.75" hidden="false" customHeight="false" outlineLevel="0" collapsed="false">
      <c r="A612" s="16" t="n">
        <f aca="false">A611+1</f>
        <v>544</v>
      </c>
      <c r="B612" s="17" t="n">
        <f aca="false">A612*$B$1</f>
        <v>17408</v>
      </c>
      <c r="C612" s="18" t="n">
        <v>14.9462370909371</v>
      </c>
      <c r="D612" s="17"/>
      <c r="E612" s="19" t="n">
        <f aca="false">B612+C612</f>
        <v>17422.9462370909</v>
      </c>
      <c r="F612" s="18" t="n">
        <f aca="false">B612*$B$3+C612</f>
        <v>17471.3017926465</v>
      </c>
      <c r="G612" s="15"/>
      <c r="H612" s="19" t="n">
        <f aca="false">H611+$B$1-IF(ABS(J612)&gt;K612,J612*2/64,0)</f>
        <v>17406.765319526</v>
      </c>
      <c r="I612" s="17" t="n">
        <f aca="false">H612-E612</f>
        <v>-16.1809175649287</v>
      </c>
      <c r="J612" s="20" t="n">
        <f aca="false">AVERAGE(I548:I611)</f>
        <v>-1.93498055462848</v>
      </c>
      <c r="K612" s="20" t="n">
        <f aca="false">STDEV(I548:I611)</f>
        <v>8.08581813937034</v>
      </c>
      <c r="L612" s="20" t="n">
        <f aca="false">IF(ABS(J612)&gt;K612,-J612*2/64,0)</f>
        <v>0</v>
      </c>
      <c r="M612" s="18" t="n">
        <f aca="false">H612-B612</f>
        <v>-1.23468047399001</v>
      </c>
      <c r="N612" s="15"/>
      <c r="O612" s="19" t="n">
        <f aca="false">O611+$B$1-IF(ABS(Q612)&gt;R612,Q612*2/64,0)</f>
        <v>17450.3763577943</v>
      </c>
      <c r="P612" s="17" t="n">
        <f aca="false">O612-F612</f>
        <v>-20.9254348521754</v>
      </c>
      <c r="Q612" s="20" t="n">
        <f aca="false">AVERAGE(P548:P611)</f>
        <v>-9.13001967959596</v>
      </c>
      <c r="R612" s="20" t="n">
        <f aca="false">STDEV(P548:P611)</f>
        <v>8.21532717791521</v>
      </c>
      <c r="S612" s="20" t="n">
        <f aca="false">IF(ABS(Q612)&gt;R612,-Q612*2/64,0)</f>
        <v>0.285313114987374</v>
      </c>
      <c r="T612" s="18" t="n">
        <f aca="false">O612-B612*$B$3</f>
        <v>-5.97919776123672</v>
      </c>
      <c r="U612" s="0"/>
      <c r="V612" s="0"/>
      <c r="W612" s="0"/>
      <c r="X612" s="0"/>
    </row>
    <row r="613" customFormat="false" ht="12.75" hidden="false" customHeight="false" outlineLevel="0" collapsed="false">
      <c r="A613" s="16" t="n">
        <f aca="false">A612+1</f>
        <v>545</v>
      </c>
      <c r="B613" s="17" t="n">
        <f aca="false">A613*$B$1</f>
        <v>17440</v>
      </c>
      <c r="C613" s="18" t="n">
        <v>9.75693409308093</v>
      </c>
      <c r="D613" s="17"/>
      <c r="E613" s="19" t="n">
        <f aca="false">B613+C613</f>
        <v>17449.7569340931</v>
      </c>
      <c r="F613" s="18" t="n">
        <f aca="false">B613*$B$3+C613</f>
        <v>17498.2013785375</v>
      </c>
      <c r="G613" s="15"/>
      <c r="H613" s="19" t="n">
        <f aca="false">H612+$B$1-IF(ABS(J613)&gt;K613,J613*2/64,0)</f>
        <v>17438.765319526</v>
      </c>
      <c r="I613" s="17" t="n">
        <f aca="false">H613-E613</f>
        <v>-10.9916145670722</v>
      </c>
      <c r="J613" s="20" t="n">
        <f aca="false">AVERAGE(I549:I612)</f>
        <v>-2.14423642322146</v>
      </c>
      <c r="K613" s="20" t="n">
        <f aca="false">STDEV(I549:I612)</f>
        <v>8.27923812243584</v>
      </c>
      <c r="L613" s="20" t="n">
        <f aca="false">IF(ABS(J613)&gt;K613,-J613*2/64,0)</f>
        <v>0</v>
      </c>
      <c r="M613" s="18" t="n">
        <f aca="false">H613-B613</f>
        <v>-1.23468047399001</v>
      </c>
      <c r="N613" s="15"/>
      <c r="O613" s="19" t="n">
        <f aca="false">O612+$B$1-IF(ABS(Q613)&gt;R613,Q613*2/64,0)</f>
        <v>17482.6678485952</v>
      </c>
      <c r="P613" s="17" t="n">
        <f aca="false">O613-F613</f>
        <v>-15.5335299423605</v>
      </c>
      <c r="Q613" s="20" t="n">
        <f aca="false">AVERAGE(P549:P612)</f>
        <v>-9.32770562722655</v>
      </c>
      <c r="R613" s="20" t="n">
        <f aca="false">STDEV(P549:P612)</f>
        <v>8.34557956282647</v>
      </c>
      <c r="S613" s="20" t="n">
        <f aca="false">IF(ABS(Q613)&gt;R613,-Q613*2/64,0)</f>
        <v>0.29149080085083</v>
      </c>
      <c r="T613" s="18" t="n">
        <f aca="false">O613-B613*$B$3</f>
        <v>-5.77659584927824</v>
      </c>
      <c r="U613" s="0"/>
      <c r="V613" s="0"/>
      <c r="W613" s="0"/>
      <c r="X613" s="0"/>
    </row>
    <row r="614" customFormat="false" ht="12.75" hidden="false" customHeight="false" outlineLevel="0" collapsed="false">
      <c r="A614" s="16" t="n">
        <f aca="false">A613+1</f>
        <v>546</v>
      </c>
      <c r="B614" s="17" t="n">
        <f aca="false">A614*$B$1</f>
        <v>17472</v>
      </c>
      <c r="C614" s="18" t="n">
        <v>-10.3878078521967</v>
      </c>
      <c r="D614" s="17"/>
      <c r="E614" s="19" t="n">
        <f aca="false">B614+C614</f>
        <v>17461.6121921478</v>
      </c>
      <c r="F614" s="18" t="n">
        <f aca="false">B614*$B$3+C614</f>
        <v>17510.1455254811</v>
      </c>
      <c r="G614" s="15"/>
      <c r="H614" s="19" t="n">
        <f aca="false">H613+$B$1-IF(ABS(J614)&gt;K614,J614*2/64,0)</f>
        <v>17470.765319526</v>
      </c>
      <c r="I614" s="17" t="n">
        <f aca="false">H614-E614</f>
        <v>9.15312737820568</v>
      </c>
      <c r="J614" s="20" t="n">
        <f aca="false">AVERAGE(I550:I613)</f>
        <v>-2.24612187448182</v>
      </c>
      <c r="K614" s="20" t="n">
        <f aca="false">STDEV(I550:I613)</f>
        <v>8.34816066394662</v>
      </c>
      <c r="L614" s="20" t="n">
        <f aca="false">IF(ABS(J614)&gt;K614,-J614*2/64,0)</f>
        <v>0</v>
      </c>
      <c r="M614" s="18" t="n">
        <f aca="false">H614-B614</f>
        <v>-1.23468047399001</v>
      </c>
      <c r="N614" s="15"/>
      <c r="O614" s="19" t="n">
        <f aca="false">O613+$B$1-IF(ABS(Q614)&gt;R614,Q614*2/64,0)</f>
        <v>17514.9620194268</v>
      </c>
      <c r="P614" s="17" t="n">
        <f aca="false">O614-F614</f>
        <v>4.81649394570923</v>
      </c>
      <c r="Q614" s="20" t="n">
        <f aca="false">AVERAGE(P550:P613)</f>
        <v>-9.41346661376127</v>
      </c>
      <c r="R614" s="20" t="n">
        <f aca="false">STDEV(P550:P613)</f>
        <v>8.38119140026711</v>
      </c>
      <c r="S614" s="20" t="n">
        <f aca="false">IF(ABS(Q614)&gt;R614,-Q614*2/64,0)</f>
        <v>0.29417083168004</v>
      </c>
      <c r="T614" s="18" t="n">
        <f aca="false">O614-B614*$B$3</f>
        <v>-5.57131390648647</v>
      </c>
      <c r="U614" s="0"/>
      <c r="V614" s="0"/>
      <c r="W614" s="0"/>
      <c r="X614" s="0"/>
    </row>
    <row r="615" customFormat="false" ht="12.75" hidden="false" customHeight="false" outlineLevel="0" collapsed="false">
      <c r="A615" s="16" t="n">
        <f aca="false">A614+1</f>
        <v>547</v>
      </c>
      <c r="B615" s="17" t="n">
        <f aca="false">A615*$B$1</f>
        <v>17504</v>
      </c>
      <c r="C615" s="18" t="n">
        <v>4.10154757633689</v>
      </c>
      <c r="D615" s="17"/>
      <c r="E615" s="19" t="n">
        <f aca="false">B615+C615</f>
        <v>17508.1015475763</v>
      </c>
      <c r="F615" s="18" t="n">
        <f aca="false">B615*$B$3+C615</f>
        <v>17556.7237697986</v>
      </c>
      <c r="G615" s="15"/>
      <c r="H615" s="19" t="n">
        <f aca="false">H614+$B$1-IF(ABS(J615)&gt;K615,J615*2/64,0)</f>
        <v>17502.765319526</v>
      </c>
      <c r="I615" s="17" t="n">
        <f aca="false">H615-E615</f>
        <v>-5.33622805032792</v>
      </c>
      <c r="J615" s="20" t="n">
        <f aca="false">AVERAGE(I551:I614)</f>
        <v>-1.86313870223722</v>
      </c>
      <c r="K615" s="20" t="n">
        <f aca="false">STDEV(I551:I614)</f>
        <v>8.29918926148578</v>
      </c>
      <c r="L615" s="20" t="n">
        <f aca="false">IF(ABS(J615)&gt;K615,-J615*2/64,0)</f>
        <v>0</v>
      </c>
      <c r="M615" s="18" t="n">
        <f aca="false">H615-B615</f>
        <v>-1.23468047399001</v>
      </c>
      <c r="N615" s="15"/>
      <c r="O615" s="19" t="n">
        <f aca="false">O614+$B$1-IF(ABS(Q615)&gt;R615,Q615*2/64,0)</f>
        <v>17547.2435745068</v>
      </c>
      <c r="P615" s="17" t="n">
        <f aca="false">O615-F615</f>
        <v>-9.48019529178782</v>
      </c>
      <c r="Q615" s="20" t="n">
        <f aca="false">AVERAGE(P551:P614)</f>
        <v>-9.00976255754603</v>
      </c>
      <c r="R615" s="20" t="n">
        <f aca="false">STDEV(P551:P614)</f>
        <v>8.4353110506316</v>
      </c>
      <c r="S615" s="20" t="n">
        <f aca="false">IF(ABS(Q615)&gt;R615,-Q615*2/64,0)</f>
        <v>0.281555079923313</v>
      </c>
      <c r="T615" s="18" t="n">
        <f aca="false">O615-B615*$B$3</f>
        <v>-5.37864771544992</v>
      </c>
      <c r="U615" s="0"/>
      <c r="V615" s="0"/>
      <c r="W615" s="0"/>
      <c r="X615" s="0"/>
    </row>
    <row r="616" customFormat="false" ht="12.75" hidden="false" customHeight="false" outlineLevel="0" collapsed="false">
      <c r="A616" s="16" t="n">
        <f aca="false">A615+1</f>
        <v>548</v>
      </c>
      <c r="B616" s="17" t="n">
        <f aca="false">A616*$B$1</f>
        <v>17536</v>
      </c>
      <c r="C616" s="18" t="n">
        <v>0.0612112046080142</v>
      </c>
      <c r="D616" s="17"/>
      <c r="E616" s="19" t="n">
        <f aca="false">B616+C616</f>
        <v>17536.0612112046</v>
      </c>
      <c r="F616" s="18" t="n">
        <f aca="false">B616*$B$3+C616</f>
        <v>17584.7723223157</v>
      </c>
      <c r="G616" s="15"/>
      <c r="H616" s="19" t="n">
        <f aca="false">H615+$B$1-IF(ABS(J616)&gt;K616,J616*2/64,0)</f>
        <v>17534.765319526</v>
      </c>
      <c r="I616" s="17" t="n">
        <f aca="false">H616-E616</f>
        <v>-1.2958916785974</v>
      </c>
      <c r="J616" s="20" t="n">
        <f aca="false">AVERAGE(I552:I615)</f>
        <v>-2.0854040880578</v>
      </c>
      <c r="K616" s="20" t="n">
        <f aca="false">STDEV(I552:I615)</f>
        <v>8.19651449875494</v>
      </c>
      <c r="L616" s="20" t="n">
        <f aca="false">IF(ABS(J616)&gt;K616,-J616*2/64,0)</f>
        <v>0</v>
      </c>
      <c r="M616" s="18" t="n">
        <f aca="false">H616-B616</f>
        <v>-1.23468047399001</v>
      </c>
      <c r="N616" s="15"/>
      <c r="O616" s="19" t="n">
        <f aca="false">O615+$B$1-IF(ABS(Q616)&gt;R616,Q616*2/64,0)</f>
        <v>17579.5312903743</v>
      </c>
      <c r="P616" s="17" t="n">
        <f aca="false">O616-F616</f>
        <v>-5.24103194140844</v>
      </c>
      <c r="Q616" s="20" t="n">
        <f aca="false">AVERAGE(P552:P615)</f>
        <v>-9.20690776127213</v>
      </c>
      <c r="R616" s="20" t="n">
        <f aca="false">STDEV(P552:P615)</f>
        <v>8.29315975713856</v>
      </c>
      <c r="S616" s="20" t="n">
        <f aca="false">IF(ABS(Q616)&gt;R616,-Q616*2/64,0)</f>
        <v>0.287715867539754</v>
      </c>
      <c r="T616" s="18" t="n">
        <f aca="false">O616-B616*$B$3</f>
        <v>-5.17982073680105</v>
      </c>
      <c r="U616" s="0"/>
      <c r="V616" s="0"/>
      <c r="W616" s="0"/>
      <c r="X616" s="0"/>
    </row>
    <row r="617" customFormat="false" ht="12.75" hidden="false" customHeight="false" outlineLevel="0" collapsed="false">
      <c r="A617" s="16" t="n">
        <f aca="false">A616+1</f>
        <v>549</v>
      </c>
      <c r="B617" s="17" t="n">
        <f aca="false">A617*$B$1</f>
        <v>17568</v>
      </c>
      <c r="C617" s="18" t="n">
        <v>-0.0822955446924141</v>
      </c>
      <c r="D617" s="17"/>
      <c r="E617" s="19" t="n">
        <f aca="false">B617+C617</f>
        <v>17567.9177044553</v>
      </c>
      <c r="F617" s="18" t="n">
        <f aca="false">B617*$B$3+C617</f>
        <v>17616.7177044553</v>
      </c>
      <c r="G617" s="15"/>
      <c r="H617" s="19" t="n">
        <f aca="false">H616+$B$1-IF(ABS(J617)&gt;K617,J617*2/64,0)</f>
        <v>17566.765319526</v>
      </c>
      <c r="I617" s="17" t="n">
        <f aca="false">H617-E617</f>
        <v>-1.15238492929711</v>
      </c>
      <c r="J617" s="20" t="n">
        <f aca="false">AVERAGE(I553:I616)</f>
        <v>-1.95375823190176</v>
      </c>
      <c r="K617" s="20" t="n">
        <f aca="false">STDEV(I553:I616)</f>
        <v>8.13938877958251</v>
      </c>
      <c r="L617" s="20" t="n">
        <f aca="false">IF(ABS(J617)&gt;K617,-J617*2/64,0)</f>
        <v>0</v>
      </c>
      <c r="M617" s="18" t="n">
        <f aca="false">H617-B617</f>
        <v>-1.23468047399001</v>
      </c>
      <c r="N617" s="15"/>
      <c r="O617" s="19" t="n">
        <f aca="false">O616+$B$1-IF(ABS(Q617)&gt;R617,Q617*2/64,0)</f>
        <v>17611.8139668169</v>
      </c>
      <c r="P617" s="17" t="n">
        <f aca="false">O617-F617</f>
        <v>-4.9037376384149</v>
      </c>
      <c r="Q617" s="20" t="n">
        <f aca="false">AVERAGE(P553:P616)</f>
        <v>-9.04564616259134</v>
      </c>
      <c r="R617" s="20" t="n">
        <f aca="false">STDEV(P553:P616)</f>
        <v>8.26793281888887</v>
      </c>
      <c r="S617" s="20" t="n">
        <f aca="false">IF(ABS(Q617)&gt;R617,-Q617*2/64,0)</f>
        <v>0.282676442580979</v>
      </c>
      <c r="T617" s="18" t="n">
        <f aca="false">O617-B617*$B$3</f>
        <v>-4.98603318310779</v>
      </c>
      <c r="U617" s="0"/>
      <c r="V617" s="0"/>
      <c r="W617" s="0"/>
      <c r="X617" s="0"/>
    </row>
    <row r="618" customFormat="false" ht="12.75" hidden="false" customHeight="false" outlineLevel="0" collapsed="false">
      <c r="A618" s="16" t="n">
        <f aca="false">A617+1</f>
        <v>550</v>
      </c>
      <c r="B618" s="17" t="n">
        <f aca="false">A618*$B$1</f>
        <v>17600</v>
      </c>
      <c r="C618" s="18" t="n">
        <v>-1.46208042419858</v>
      </c>
      <c r="D618" s="17"/>
      <c r="E618" s="19" t="n">
        <f aca="false">B618+C618</f>
        <v>17598.5379195758</v>
      </c>
      <c r="F618" s="18" t="n">
        <f aca="false">B618*$B$3+C618</f>
        <v>17647.4268084647</v>
      </c>
      <c r="G618" s="15"/>
      <c r="H618" s="19" t="n">
        <f aca="false">H617+$B$1-IF(ABS(J618)&gt;K618,J618*2/64,0)</f>
        <v>17598.765319526</v>
      </c>
      <c r="I618" s="17" t="n">
        <f aca="false">H618-E618</f>
        <v>0.227399950210383</v>
      </c>
      <c r="J618" s="20" t="n">
        <f aca="false">AVERAGE(I554:I617)</f>
        <v>-2.05980492352703</v>
      </c>
      <c r="K618" s="20" t="n">
        <f aca="false">STDEV(I554:I617)</f>
        <v>8.08296971364775</v>
      </c>
      <c r="L618" s="20" t="n">
        <f aca="false">IF(ABS(J618)&gt;K618,-J618*2/64,0)</f>
        <v>0</v>
      </c>
      <c r="M618" s="18" t="n">
        <f aca="false">H618-B618</f>
        <v>-1.23468047399001</v>
      </c>
      <c r="N618" s="15"/>
      <c r="O618" s="19" t="n">
        <f aca="false">O617+$B$1-IF(ABS(Q618)&gt;R618,Q618*2/64,0)</f>
        <v>17644.098893701</v>
      </c>
      <c r="P618" s="17" t="n">
        <f aca="false">O618-F618</f>
        <v>-3.32791476366401</v>
      </c>
      <c r="Q618" s="20" t="n">
        <f aca="false">AVERAGE(P554:P617)</f>
        <v>-9.1176602922765</v>
      </c>
      <c r="R618" s="20" t="n">
        <f aca="false">STDEV(P554:P617)</f>
        <v>8.21037448642478</v>
      </c>
      <c r="S618" s="20" t="n">
        <f aca="false">IF(ABS(Q618)&gt;R618,-Q618*2/64,0)</f>
        <v>0.284926884133641</v>
      </c>
      <c r="T618" s="18" t="n">
        <f aca="false">O618-B618*$B$3</f>
        <v>-4.78999518786441</v>
      </c>
      <c r="U618" s="0"/>
      <c r="V618" s="0"/>
      <c r="W618" s="0"/>
      <c r="X618" s="0"/>
    </row>
    <row r="619" customFormat="false" ht="12.75" hidden="false" customHeight="false" outlineLevel="0" collapsed="false">
      <c r="A619" s="16" t="n">
        <f aca="false">A618+1</f>
        <v>551</v>
      </c>
      <c r="B619" s="17" t="n">
        <f aca="false">A619*$B$1</f>
        <v>17632</v>
      </c>
      <c r="C619" s="18" t="n">
        <v>15.6706179457929</v>
      </c>
      <c r="D619" s="17"/>
      <c r="E619" s="19" t="n">
        <f aca="false">B619+C619</f>
        <v>17647.6706179458</v>
      </c>
      <c r="F619" s="18" t="n">
        <f aca="false">B619*$B$3+C619</f>
        <v>17696.6483957236</v>
      </c>
      <c r="G619" s="15"/>
      <c r="H619" s="19" t="n">
        <f aca="false">H618+$B$1-IF(ABS(J619)&gt;K619,J619*2/64,0)</f>
        <v>17630.765319526</v>
      </c>
      <c r="I619" s="17" t="n">
        <f aca="false">H619-E619</f>
        <v>-16.9052984197842</v>
      </c>
      <c r="J619" s="20" t="n">
        <f aca="false">AVERAGE(I555:I618)</f>
        <v>-2.04436337541299</v>
      </c>
      <c r="K619" s="20" t="n">
        <f aca="false">STDEV(I555:I618)</f>
        <v>8.08643381616973</v>
      </c>
      <c r="L619" s="20" t="n">
        <f aca="false">IF(ABS(J619)&gt;K619,-J619*2/64,0)</f>
        <v>0</v>
      </c>
      <c r="M619" s="18" t="n">
        <f aca="false">H619-B619</f>
        <v>-1.23468047399001</v>
      </c>
      <c r="N619" s="15"/>
      <c r="O619" s="19" t="n">
        <f aca="false">O618+$B$1-IF(ABS(Q619)&gt;R619,Q619*2/64,0)</f>
        <v>17676.3821353948</v>
      </c>
      <c r="P619" s="17" t="n">
        <f aca="false">O619-F619</f>
        <v>-20.2662603288081</v>
      </c>
      <c r="Q619" s="20" t="n">
        <f aca="false">AVERAGE(P555:P618)</f>
        <v>-9.06373419965777</v>
      </c>
      <c r="R619" s="20" t="n">
        <f aca="false">STDEV(P555:P618)</f>
        <v>8.23726749240467</v>
      </c>
      <c r="S619" s="20" t="n">
        <f aca="false">IF(ABS(Q619)&gt;R619,-Q619*2/64,0)</f>
        <v>0.283241693739305</v>
      </c>
      <c r="T619" s="18" t="n">
        <f aca="false">O619-B619*$B$3</f>
        <v>-4.59564238301391</v>
      </c>
      <c r="U619" s="0"/>
      <c r="V619" s="0"/>
      <c r="W619" s="0"/>
      <c r="X619" s="0"/>
    </row>
    <row r="620" customFormat="false" ht="12.75" hidden="false" customHeight="false" outlineLevel="0" collapsed="false">
      <c r="A620" s="16" t="n">
        <f aca="false">A619+1</f>
        <v>552</v>
      </c>
      <c r="B620" s="17" t="n">
        <f aca="false">A620*$B$1</f>
        <v>17664</v>
      </c>
      <c r="C620" s="18" t="n">
        <v>-12.0986903675277</v>
      </c>
      <c r="D620" s="17"/>
      <c r="E620" s="19" t="n">
        <f aca="false">B620+C620</f>
        <v>17651.9013096325</v>
      </c>
      <c r="F620" s="18" t="n">
        <f aca="false">B620*$B$3+C620</f>
        <v>17700.9679762991</v>
      </c>
      <c r="G620" s="15"/>
      <c r="H620" s="19" t="n">
        <f aca="false">H619+$B$1-IF(ABS(J620)&gt;K620,J620*2/64,0)</f>
        <v>17662.765319526</v>
      </c>
      <c r="I620" s="17" t="n">
        <f aca="false">H620-E620</f>
        <v>10.8640098935393</v>
      </c>
      <c r="J620" s="20" t="n">
        <f aca="false">AVERAGE(I556:I619)</f>
        <v>-2.39291934768704</v>
      </c>
      <c r="K620" s="20" t="n">
        <f aca="false">STDEV(I556:I619)</f>
        <v>8.23967881802767</v>
      </c>
      <c r="L620" s="20" t="n">
        <f aca="false">IF(ABS(J620)&gt;K620,-J620*2/64,0)</f>
        <v>0</v>
      </c>
      <c r="M620" s="18" t="n">
        <f aca="false">H620-B620</f>
        <v>-1.23468047399001</v>
      </c>
      <c r="N620" s="15"/>
      <c r="O620" s="19" t="n">
        <f aca="false">O619+$B$1-IF(ABS(Q620)&gt;R620,Q620*2/64,0)</f>
        <v>17708.674928519</v>
      </c>
      <c r="P620" s="17" t="n">
        <f aca="false">O620-F620</f>
        <v>7.70695221987626</v>
      </c>
      <c r="Q620" s="20" t="n">
        <f aca="false">AVERAGE(P556:P619)</f>
        <v>-9.36937997596249</v>
      </c>
      <c r="R620" s="20" t="n">
        <f aca="false">STDEV(P556:P619)</f>
        <v>8.28496479931145</v>
      </c>
      <c r="S620" s="20" t="n">
        <f aca="false">IF(ABS(Q620)&gt;R620,-Q620*2/64,0)</f>
        <v>0.292793124248828</v>
      </c>
      <c r="T620" s="18" t="n">
        <f aca="false">O620-B620*$B$3</f>
        <v>-4.39173814765309</v>
      </c>
      <c r="U620" s="0"/>
      <c r="V620" s="0"/>
      <c r="W620" s="0"/>
      <c r="X620" s="0"/>
    </row>
    <row r="621" customFormat="false" ht="12.75" hidden="false" customHeight="false" outlineLevel="0" collapsed="false">
      <c r="A621" s="16" t="n">
        <f aca="false">A620+1</f>
        <v>553</v>
      </c>
      <c r="B621" s="17" t="n">
        <f aca="false">A621*$B$1</f>
        <v>17696</v>
      </c>
      <c r="C621" s="18" t="n">
        <v>1.5243645105085</v>
      </c>
      <c r="D621" s="17"/>
      <c r="E621" s="19" t="n">
        <f aca="false">B621+C621</f>
        <v>17697.5243645105</v>
      </c>
      <c r="F621" s="18" t="n">
        <f aca="false">B621*$B$3+C621</f>
        <v>17746.6799200661</v>
      </c>
      <c r="G621" s="15"/>
      <c r="H621" s="19" t="n">
        <f aca="false">H620+$B$1-IF(ABS(J621)&gt;K621,J621*2/64,0)</f>
        <v>17694.765319526</v>
      </c>
      <c r="I621" s="17" t="n">
        <f aca="false">H621-E621</f>
        <v>-2.75904498449745</v>
      </c>
      <c r="J621" s="20" t="n">
        <f aca="false">AVERAGE(I557:I620)</f>
        <v>-2.06112305099137</v>
      </c>
      <c r="K621" s="20" t="n">
        <f aca="false">STDEV(I557:I620)</f>
        <v>8.34025123416061</v>
      </c>
      <c r="L621" s="20" t="n">
        <f aca="false">IF(ABS(J621)&gt;K621,-J621*2/64,0)</f>
        <v>0</v>
      </c>
      <c r="M621" s="18" t="n">
        <f aca="false">H621-B621</f>
        <v>-1.23468047399001</v>
      </c>
      <c r="N621" s="15"/>
      <c r="O621" s="19" t="n">
        <f aca="false">O620+$B$1-IF(ABS(Q621)&gt;R621,Q621*2/64,0)</f>
        <v>17740.9558691</v>
      </c>
      <c r="P621" s="17" t="n">
        <f aca="false">O621-F621</f>
        <v>-5.72405096609145</v>
      </c>
      <c r="Q621" s="20" t="n">
        <f aca="false">AVERAGE(P557:P620)</f>
        <v>-8.99009859073107</v>
      </c>
      <c r="R621" s="20" t="n">
        <f aca="false">STDEV(P557:P620)</f>
        <v>8.50298577247377</v>
      </c>
      <c r="S621" s="20" t="n">
        <f aca="false">IF(ABS(Q621)&gt;R621,-Q621*2/64,0)</f>
        <v>0.280940580960346</v>
      </c>
      <c r="T621" s="18" t="n">
        <f aca="false">O621-B621*$B$3</f>
        <v>-4.19968645558402</v>
      </c>
      <c r="U621" s="0"/>
      <c r="V621" s="0"/>
      <c r="W621" s="0"/>
      <c r="X621" s="0"/>
    </row>
    <row r="622" customFormat="false" ht="12.75" hidden="false" customHeight="false" outlineLevel="0" collapsed="false">
      <c r="A622" s="16" t="n">
        <f aca="false">A621+1</f>
        <v>554</v>
      </c>
      <c r="B622" s="17" t="n">
        <f aca="false">A622*$B$1</f>
        <v>17728</v>
      </c>
      <c r="C622" s="18" t="n">
        <v>1.54632170395857</v>
      </c>
      <c r="D622" s="17"/>
      <c r="E622" s="19" t="n">
        <f aca="false">B622+C622</f>
        <v>17729.546321704</v>
      </c>
      <c r="F622" s="18" t="n">
        <f aca="false">B622*$B$3+C622</f>
        <v>17778.7907661484</v>
      </c>
      <c r="G622" s="15"/>
      <c r="H622" s="19" t="n">
        <f aca="false">H621+$B$1-IF(ABS(J622)&gt;K622,J622*2/64,0)</f>
        <v>17726.765319526</v>
      </c>
      <c r="I622" s="17" t="n">
        <f aca="false">H622-E622</f>
        <v>-2.78100217794781</v>
      </c>
      <c r="J622" s="20" t="n">
        <f aca="false">AVERAGE(I558:I621)</f>
        <v>-1.98969320312474</v>
      </c>
      <c r="K622" s="20" t="n">
        <f aca="false">STDEV(I558:I621)</f>
        <v>8.31393976474697</v>
      </c>
      <c r="L622" s="20" t="n">
        <f aca="false">IF(ABS(J622)&gt;K622,-J622*2/64,0)</f>
        <v>0</v>
      </c>
      <c r="M622" s="18" t="n">
        <f aca="false">H622-B622</f>
        <v>-1.23468047399001</v>
      </c>
      <c r="N622" s="15"/>
      <c r="O622" s="19" t="n">
        <f aca="false">O621+$B$1-IF(ABS(Q622)&gt;R622,Q622*2/64,0)</f>
        <v>17773.2329564112</v>
      </c>
      <c r="P622" s="17" t="n">
        <f aca="false">O622-F622</f>
        <v>-5.55780973724905</v>
      </c>
      <c r="Q622" s="20" t="n">
        <f aca="false">AVERAGE(P558:P621)</f>
        <v>-8.86679395775121</v>
      </c>
      <c r="R622" s="20" t="n">
        <f aca="false">STDEV(P558:P621)</f>
        <v>8.49205749889131</v>
      </c>
      <c r="S622" s="20" t="n">
        <f aca="false">IF(ABS(Q622)&gt;R622,-Q622*2/64,0)</f>
        <v>0.277087311179725</v>
      </c>
      <c r="T622" s="18" t="n">
        <f aca="false">O622-B622*$B$3</f>
        <v>-4.01148803329124</v>
      </c>
      <c r="U622" s="0"/>
      <c r="V622" s="0"/>
      <c r="W622" s="0"/>
      <c r="X622" s="0"/>
    </row>
    <row r="623" customFormat="false" ht="12.75" hidden="false" customHeight="false" outlineLevel="0" collapsed="false">
      <c r="A623" s="16" t="n">
        <f aca="false">A622+1</f>
        <v>555</v>
      </c>
      <c r="B623" s="17" t="n">
        <f aca="false">A623*$B$1</f>
        <v>17760</v>
      </c>
      <c r="C623" s="18" t="n">
        <v>-6.81208142289773</v>
      </c>
      <c r="D623" s="17"/>
      <c r="E623" s="19" t="n">
        <f aca="false">B623+C623</f>
        <v>17753.1879185771</v>
      </c>
      <c r="F623" s="18" t="n">
        <f aca="false">B623*$B$3+C623</f>
        <v>17802.5212519104</v>
      </c>
      <c r="G623" s="15"/>
      <c r="H623" s="19" t="n">
        <f aca="false">H622+$B$1-IF(ABS(J623)&gt;K623,J623*2/64,0)</f>
        <v>17758.765319526</v>
      </c>
      <c r="I623" s="17" t="n">
        <f aca="false">H623-E623</f>
        <v>5.57740094890687</v>
      </c>
      <c r="J623" s="20" t="n">
        <f aca="false">AVERAGE(I559:I622)</f>
        <v>-1.97715730504873</v>
      </c>
      <c r="K623" s="20" t="n">
        <f aca="false">STDEV(I559:I622)</f>
        <v>8.31210341342752</v>
      </c>
      <c r="L623" s="20" t="n">
        <f aca="false">IF(ABS(J623)&gt;K623,-J623*2/64,0)</f>
        <v>0</v>
      </c>
      <c r="M623" s="18" t="n">
        <f aca="false">H623-B623</f>
        <v>-1.23468047399001</v>
      </c>
      <c r="N623" s="15"/>
      <c r="O623" s="19" t="n">
        <f aca="false">O622+$B$1-IF(ABS(Q623)&gt;R623,Q623*2/64,0)</f>
        <v>17805.5078955919</v>
      </c>
      <c r="P623" s="17" t="n">
        <f aca="false">O623-F623</f>
        <v>2.98664368151003</v>
      </c>
      <c r="Q623" s="20" t="n">
        <f aca="false">AVERAGE(P559:P622)</f>
        <v>-8.79805378532478</v>
      </c>
      <c r="R623" s="20" t="n">
        <f aca="false">STDEV(P559:P622)</f>
        <v>8.50089218025867</v>
      </c>
      <c r="S623" s="20" t="n">
        <f aca="false">IF(ABS(Q623)&gt;R623,-Q623*2/64,0)</f>
        <v>0.274939180791399</v>
      </c>
      <c r="T623" s="18" t="n">
        <f aca="false">O623-B623*$B$3</f>
        <v>-3.82543774138685</v>
      </c>
      <c r="U623" s="0"/>
      <c r="V623" s="0"/>
      <c r="W623" s="0"/>
      <c r="X623" s="0"/>
    </row>
    <row r="624" customFormat="false" ht="12.75" hidden="false" customHeight="false" outlineLevel="0" collapsed="false">
      <c r="A624" s="16" t="n">
        <f aca="false">A623+1</f>
        <v>556</v>
      </c>
      <c r="B624" s="17" t="n">
        <f aca="false">A624*$B$1</f>
        <v>17792</v>
      </c>
      <c r="C624" s="18" t="n">
        <v>-14.6891902786434</v>
      </c>
      <c r="D624" s="17"/>
      <c r="E624" s="19" t="n">
        <f aca="false">B624+C624</f>
        <v>17777.3108097214</v>
      </c>
      <c r="F624" s="18" t="n">
        <f aca="false">B624*$B$3+C624</f>
        <v>17826.7330319436</v>
      </c>
      <c r="G624" s="15"/>
      <c r="H624" s="19" t="n">
        <f aca="false">H623+$B$1-IF(ABS(J624)&gt;K624,J624*2/64,0)</f>
        <v>17790.765319526</v>
      </c>
      <c r="I624" s="17" t="n">
        <f aca="false">H624-E624</f>
        <v>13.4545098046547</v>
      </c>
      <c r="J624" s="20" t="n">
        <f aca="false">AVERAGE(I560:I623)</f>
        <v>-1.86210230065299</v>
      </c>
      <c r="K624" s="20" t="n">
        <f aca="false">STDEV(I560:I623)</f>
        <v>8.3655801076323</v>
      </c>
      <c r="L624" s="20" t="n">
        <f aca="false">IF(ABS(J624)&gt;K624,-J624*2/64,0)</f>
        <v>0</v>
      </c>
      <c r="M624" s="18" t="n">
        <f aca="false">H624-B624</f>
        <v>-1.23468047399001</v>
      </c>
      <c r="N624" s="15"/>
      <c r="O624" s="19" t="n">
        <f aca="false">O623+$B$1-IF(ABS(Q624)&gt;R624,Q624*2/64,0)</f>
        <v>17837.5078955919</v>
      </c>
      <c r="P624" s="17" t="n">
        <f aca="false">O624-F624</f>
        <v>10.7748636483666</v>
      </c>
      <c r="Q624" s="20" t="n">
        <f aca="false">AVERAGE(P560:P623)</f>
        <v>-8.62249858187872</v>
      </c>
      <c r="R624" s="20" t="n">
        <f aca="false">STDEV(P560:P623)</f>
        <v>8.62748527038491</v>
      </c>
      <c r="S624" s="20" t="n">
        <f aca="false">IF(ABS(Q624)&gt;R624,-Q624*2/64,0)</f>
        <v>0</v>
      </c>
      <c r="T624" s="18" t="n">
        <f aca="false">O624-B624*$B$3</f>
        <v>-3.91432663027808</v>
      </c>
      <c r="U624" s="0"/>
      <c r="V624" s="0"/>
      <c r="W624" s="0"/>
      <c r="X624" s="0"/>
    </row>
    <row r="625" customFormat="false" ht="12.75" hidden="false" customHeight="false" outlineLevel="0" collapsed="false">
      <c r="A625" s="16" t="n">
        <f aca="false">A624+1</f>
        <v>557</v>
      </c>
      <c r="B625" s="17" t="n">
        <f aca="false">A625*$B$1</f>
        <v>17824</v>
      </c>
      <c r="C625" s="18" t="n">
        <v>0.224737443291914</v>
      </c>
      <c r="D625" s="17"/>
      <c r="E625" s="19" t="n">
        <f aca="false">B625+C625</f>
        <v>17824.2247374433</v>
      </c>
      <c r="F625" s="18" t="n">
        <f aca="false">B625*$B$3+C625</f>
        <v>17873.7358485544</v>
      </c>
      <c r="G625" s="15"/>
      <c r="H625" s="19" t="n">
        <f aca="false">H624+$B$1-IF(ABS(J625)&gt;K625,J625*2/64,0)</f>
        <v>17822.765319526</v>
      </c>
      <c r="I625" s="17" t="n">
        <f aca="false">H625-E625</f>
        <v>-1.45941791728183</v>
      </c>
      <c r="J625" s="20" t="n">
        <f aca="false">AVERAGE(I561:I624)</f>
        <v>-1.40690413005868</v>
      </c>
      <c r="K625" s="20" t="n">
        <f aca="false">STDEV(I561:I624)</f>
        <v>8.39442206482998</v>
      </c>
      <c r="L625" s="20" t="n">
        <f aca="false">IF(ABS(J625)&gt;K625,-J625*2/64,0)</f>
        <v>0</v>
      </c>
      <c r="M625" s="18" t="n">
        <f aca="false">H625-B625</f>
        <v>-1.23468047399001</v>
      </c>
      <c r="N625" s="15"/>
      <c r="O625" s="19" t="n">
        <f aca="false">O624+$B$1-IF(ABS(Q625)&gt;R625,Q625*2/64,0)</f>
        <v>17869.5078955919</v>
      </c>
      <c r="P625" s="17" t="n">
        <f aca="false">O625-F625</f>
        <v>-4.22795296245749</v>
      </c>
      <c r="Q625" s="20" t="n">
        <f aca="false">AVERAGE(P561:P624)</f>
        <v>-8.10680021223411</v>
      </c>
      <c r="R625" s="20" t="n">
        <f aca="false">STDEV(P561:P624)</f>
        <v>8.7861618310707</v>
      </c>
      <c r="S625" s="20" t="n">
        <f aca="false">IF(ABS(Q625)&gt;R625,-Q625*2/64,0)</f>
        <v>0</v>
      </c>
      <c r="T625" s="18" t="n">
        <f aca="false">O625-B625*$B$3</f>
        <v>-4.00321551916568</v>
      </c>
      <c r="U625" s="0"/>
      <c r="V625" s="0"/>
      <c r="W625" s="0"/>
      <c r="X625" s="0"/>
    </row>
    <row r="626" customFormat="false" ht="12.75" hidden="false" customHeight="false" outlineLevel="0" collapsed="false">
      <c r="A626" s="16" t="n">
        <f aca="false">A625+1</f>
        <v>558</v>
      </c>
      <c r="B626" s="17" t="n">
        <f aca="false">A626*$B$1</f>
        <v>17856</v>
      </c>
      <c r="C626" s="18" t="n">
        <v>5.90889456989204</v>
      </c>
      <c r="D626" s="17"/>
      <c r="E626" s="19" t="n">
        <f aca="false">B626+C626</f>
        <v>17861.9088945699</v>
      </c>
      <c r="F626" s="18" t="n">
        <f aca="false">B626*$B$3+C626</f>
        <v>17911.5088945699</v>
      </c>
      <c r="G626" s="15"/>
      <c r="H626" s="19" t="n">
        <f aca="false">H625+$B$1-IF(ABS(J626)&gt;K626,J626*2/64,0)</f>
        <v>17854.765319526</v>
      </c>
      <c r="I626" s="17" t="n">
        <f aca="false">H626-E626</f>
        <v>-7.14357504388318</v>
      </c>
      <c r="J626" s="20" t="n">
        <f aca="false">AVERAGE(I562:I625)</f>
        <v>-1.40567072359855</v>
      </c>
      <c r="K626" s="20" t="n">
        <f aca="false">STDEV(I562:I625)</f>
        <v>8.39440824305469</v>
      </c>
      <c r="L626" s="20" t="n">
        <f aca="false">IF(ABS(J626)&gt;K626,-J626*2/64,0)</f>
        <v>0</v>
      </c>
      <c r="M626" s="18" t="n">
        <f aca="false">H626-B626</f>
        <v>-1.23468047399001</v>
      </c>
      <c r="N626" s="15"/>
      <c r="O626" s="19" t="n">
        <f aca="false">O625+$B$1-IF(ABS(Q626)&gt;R626,Q626*2/64,0)</f>
        <v>17901.5078955919</v>
      </c>
      <c r="P626" s="17" t="n">
        <f aca="false">O626-F626</f>
        <v>-10.0009989779464</v>
      </c>
      <c r="Q626" s="20" t="n">
        <f aca="false">AVERAGE(P562:P625)</f>
        <v>-8.04506660672368</v>
      </c>
      <c r="R626" s="20" t="n">
        <f aca="false">STDEV(P562:P625)</f>
        <v>8.79951717029318</v>
      </c>
      <c r="S626" s="20" t="n">
        <f aca="false">IF(ABS(Q626)&gt;R626,-Q626*2/64,0)</f>
        <v>0</v>
      </c>
      <c r="T626" s="18" t="n">
        <f aca="false">O626-B626*$B$3</f>
        <v>-4.09210440805327</v>
      </c>
      <c r="U626" s="0"/>
      <c r="V626" s="0"/>
      <c r="W626" s="0"/>
      <c r="X626" s="0"/>
    </row>
    <row r="627" customFormat="false" ht="12.75" hidden="false" customHeight="false" outlineLevel="0" collapsed="false">
      <c r="A627" s="16" t="n">
        <f aca="false">A626+1</f>
        <v>559</v>
      </c>
      <c r="B627" s="17" t="n">
        <f aca="false">A627*$B$1</f>
        <v>17888</v>
      </c>
      <c r="C627" s="18" t="n">
        <v>-9.98396509026334</v>
      </c>
      <c r="D627" s="17"/>
      <c r="E627" s="19" t="n">
        <f aca="false">B627+C627</f>
        <v>17878.0160349097</v>
      </c>
      <c r="F627" s="18" t="n">
        <f aca="false">B627*$B$3+C627</f>
        <v>17927.7049237986</v>
      </c>
      <c r="G627" s="15"/>
      <c r="H627" s="19" t="n">
        <f aca="false">H626+$B$1-IF(ABS(J627)&gt;K627,J627*2/64,0)</f>
        <v>17886.765319526</v>
      </c>
      <c r="I627" s="17" t="n">
        <f aca="false">H627-E627</f>
        <v>8.74928461627496</v>
      </c>
      <c r="J627" s="20" t="n">
        <f aca="false">AVERAGE(I563:I626)</f>
        <v>-1.2923858786811</v>
      </c>
      <c r="K627" s="20" t="n">
        <f aca="false">STDEV(I563:I626)</f>
        <v>8.26426061764789</v>
      </c>
      <c r="L627" s="20" t="n">
        <f aca="false">IF(ABS(J627)&gt;K627,-J627*2/64,0)</f>
        <v>0</v>
      </c>
      <c r="M627" s="18" t="n">
        <f aca="false">H627-B627</f>
        <v>-1.23468047399001</v>
      </c>
      <c r="N627" s="15"/>
      <c r="O627" s="19" t="n">
        <f aca="false">O626+$B$1-IF(ABS(Q627)&gt;R627,Q627*2/64,0)</f>
        <v>17933.5078955919</v>
      </c>
      <c r="P627" s="17" t="n">
        <f aca="false">O627-F627</f>
        <v>5.80297179332047</v>
      </c>
      <c r="Q627" s="20" t="n">
        <f aca="false">AVERAGE(P563:P626)</f>
        <v>-7.87128156275591</v>
      </c>
      <c r="R627" s="20" t="n">
        <f aca="false">STDEV(P563:P626)</f>
        <v>8.64561433817293</v>
      </c>
      <c r="S627" s="20" t="n">
        <f aca="false">IF(ABS(Q627)&gt;R627,-Q627*2/64,0)</f>
        <v>0</v>
      </c>
      <c r="T627" s="18" t="n">
        <f aca="false">O627-B627*$B$3</f>
        <v>-4.18099329694451</v>
      </c>
      <c r="U627" s="0"/>
      <c r="V627" s="0"/>
      <c r="W627" s="0"/>
      <c r="X627" s="0"/>
    </row>
    <row r="628" customFormat="false" ht="12.75" hidden="false" customHeight="false" outlineLevel="0" collapsed="false">
      <c r="A628" s="16" t="n">
        <f aca="false">A627+1</f>
        <v>560</v>
      </c>
      <c r="B628" s="17" t="n">
        <f aca="false">A628*$B$1</f>
        <v>17920</v>
      </c>
      <c r="C628" s="18" t="n">
        <v>2.24131252374328</v>
      </c>
      <c r="D628" s="17"/>
      <c r="E628" s="19" t="n">
        <f aca="false">B628+C628</f>
        <v>17922.2413125237</v>
      </c>
      <c r="F628" s="18" t="n">
        <f aca="false">B628*$B$3+C628</f>
        <v>17972.0190903015</v>
      </c>
      <c r="G628" s="15"/>
      <c r="H628" s="19" t="n">
        <f aca="false">H627+$B$1-IF(ABS(J628)&gt;K628,J628*2/64,0)</f>
        <v>17918.765319526</v>
      </c>
      <c r="I628" s="17" t="n">
        <f aca="false">H628-E628</f>
        <v>-3.47599299773356</v>
      </c>
      <c r="J628" s="20" t="n">
        <f aca="false">AVERAGE(I564:I627)</f>
        <v>-1.22192394417618</v>
      </c>
      <c r="K628" s="20" t="n">
        <f aca="false">STDEV(I564:I627)</f>
        <v>8.33113057877782</v>
      </c>
      <c r="L628" s="20" t="n">
        <f aca="false">IF(ABS(J628)&gt;K628,-J628*2/64,0)</f>
        <v>0</v>
      </c>
      <c r="M628" s="18" t="n">
        <f aca="false">H628-B628</f>
        <v>-1.23468047399001</v>
      </c>
      <c r="N628" s="15"/>
      <c r="O628" s="19" t="n">
        <f aca="false">O627+$B$1-IF(ABS(Q628)&gt;R628,Q628*2/64,0)</f>
        <v>17965.5078955919</v>
      </c>
      <c r="P628" s="17" t="n">
        <f aca="false">O628-F628</f>
        <v>-6.51119470957565</v>
      </c>
      <c r="Q628" s="20" t="n">
        <f aca="false">AVERAGE(P564:P627)</f>
        <v>-7.7403194292007</v>
      </c>
      <c r="R628" s="20" t="n">
        <f aca="false">STDEV(P564:P627)</f>
        <v>8.78934590160499</v>
      </c>
      <c r="S628" s="20" t="n">
        <f aca="false">IF(ABS(Q628)&gt;R628,-Q628*2/64,0)</f>
        <v>0</v>
      </c>
      <c r="T628" s="18" t="n">
        <f aca="false">O628-B628*$B$3</f>
        <v>-4.2698821858321</v>
      </c>
      <c r="U628" s="0"/>
      <c r="V628" s="0"/>
      <c r="W628" s="0"/>
      <c r="X628" s="0"/>
    </row>
    <row r="629" customFormat="false" ht="12.75" hidden="false" customHeight="false" outlineLevel="0" collapsed="false">
      <c r="A629" s="16" t="n">
        <f aca="false">A628+1</f>
        <v>561</v>
      </c>
      <c r="B629" s="17" t="n">
        <f aca="false">A629*$B$1</f>
        <v>17952</v>
      </c>
      <c r="C629" s="18" t="n">
        <v>2.69275968277518</v>
      </c>
      <c r="D629" s="17"/>
      <c r="E629" s="19" t="n">
        <f aca="false">B629+C629</f>
        <v>17954.6927596828</v>
      </c>
      <c r="F629" s="18" t="n">
        <f aca="false">B629*$B$3+C629</f>
        <v>18004.5594263494</v>
      </c>
      <c r="G629" s="15"/>
      <c r="H629" s="19" t="n">
        <f aca="false">H628+$B$1-IF(ABS(J629)&gt;K629,J629*2/64,0)</f>
        <v>17950.765319526</v>
      </c>
      <c r="I629" s="17" t="n">
        <f aca="false">H629-E629</f>
        <v>-3.92744015676362</v>
      </c>
      <c r="J629" s="20" t="n">
        <f aca="false">AVERAGE(I565:I628)</f>
        <v>-1.21526517171671</v>
      </c>
      <c r="K629" s="20" t="n">
        <f aca="false">STDEV(I565:I628)</f>
        <v>8.32912442996721</v>
      </c>
      <c r="L629" s="20" t="n">
        <f aca="false">IF(ABS(J629)&gt;K629,-J629*2/64,0)</f>
        <v>0</v>
      </c>
      <c r="M629" s="18" t="n">
        <f aca="false">H629-B629</f>
        <v>-1.23468047399001</v>
      </c>
      <c r="N629" s="15"/>
      <c r="O629" s="19" t="n">
        <f aca="false">O628+$B$1-IF(ABS(Q629)&gt;R629,Q629*2/64,0)</f>
        <v>17997.5078955919</v>
      </c>
      <c r="P629" s="17" t="n">
        <f aca="false">O629-F629</f>
        <v>-7.05153075749331</v>
      </c>
      <c r="Q629" s="20" t="n">
        <f aca="false">AVERAGE(P565:P628)</f>
        <v>-7.6731604576909</v>
      </c>
      <c r="R629" s="20" t="n">
        <f aca="false">STDEV(P565:P628)</f>
        <v>8.78194116451176</v>
      </c>
      <c r="S629" s="20" t="n">
        <f aca="false">IF(ABS(Q629)&gt;R629,-Q629*2/64,0)</f>
        <v>0</v>
      </c>
      <c r="T629" s="18" t="n">
        <f aca="false">O629-B629*$B$3</f>
        <v>-4.3587710747197</v>
      </c>
      <c r="U629" s="0"/>
      <c r="V629" s="0"/>
      <c r="W629" s="0"/>
      <c r="X629" s="0"/>
    </row>
    <row r="630" customFormat="false" ht="12.75" hidden="false" customHeight="false" outlineLevel="0" collapsed="false">
      <c r="A630" s="16" t="n">
        <f aca="false">A629+1</f>
        <v>562</v>
      </c>
      <c r="B630" s="17" t="n">
        <f aca="false">A630*$B$1</f>
        <v>17984</v>
      </c>
      <c r="C630" s="18" t="n">
        <v>-11.6446914650001</v>
      </c>
      <c r="D630" s="17"/>
      <c r="E630" s="19" t="n">
        <f aca="false">B630+C630</f>
        <v>17972.355308535</v>
      </c>
      <c r="F630" s="18" t="n">
        <f aca="false">B630*$B$3+C630</f>
        <v>18022.3108640906</v>
      </c>
      <c r="G630" s="15"/>
      <c r="H630" s="19" t="n">
        <f aca="false">H629+$B$1-IF(ABS(J630)&gt;K630,J630*2/64,0)</f>
        <v>17982.765319526</v>
      </c>
      <c r="I630" s="17" t="n">
        <f aca="false">H630-E630</f>
        <v>10.4100109910105</v>
      </c>
      <c r="J630" s="20" t="n">
        <f aca="false">AVERAGE(I566:I629)</f>
        <v>-1.3194608470634</v>
      </c>
      <c r="K630" s="20" t="n">
        <f aca="false">STDEV(I566:I629)</f>
        <v>8.32055223479932</v>
      </c>
      <c r="L630" s="20" t="n">
        <f aca="false">IF(ABS(J630)&gt;K630,-J630*2/64,0)</f>
        <v>0</v>
      </c>
      <c r="M630" s="18" t="n">
        <f aca="false">H630-B630</f>
        <v>-1.23468047399001</v>
      </c>
      <c r="N630" s="15"/>
      <c r="O630" s="19" t="n">
        <f aca="false">O629+$B$1-IF(ABS(Q630)&gt;R630,Q630*2/64,0)</f>
        <v>18029.5078955919</v>
      </c>
      <c r="P630" s="17" t="n">
        <f aca="false">O630-F630</f>
        <v>7.19703150138957</v>
      </c>
      <c r="Q630" s="20" t="n">
        <f aca="false">AVERAGE(P566:P629)</f>
        <v>-7.71685593398726</v>
      </c>
      <c r="R630" s="20" t="n">
        <f aca="false">STDEV(P566:P629)</f>
        <v>8.77161498512908</v>
      </c>
      <c r="S630" s="20" t="n">
        <f aca="false">IF(ABS(Q630)&gt;R630,-Q630*2/64,0)</f>
        <v>0</v>
      </c>
      <c r="T630" s="18" t="n">
        <f aca="false">O630-B630*$B$3</f>
        <v>-4.44765996361093</v>
      </c>
      <c r="U630" s="0"/>
      <c r="V630" s="0"/>
      <c r="W630" s="0"/>
      <c r="X630" s="0"/>
    </row>
    <row r="631" customFormat="false" ht="12.75" hidden="false" customHeight="false" outlineLevel="0" collapsed="false">
      <c r="A631" s="16" t="n">
        <f aca="false">A630+1</f>
        <v>563</v>
      </c>
      <c r="B631" s="17" t="n">
        <f aca="false">A631*$B$1</f>
        <v>18016</v>
      </c>
      <c r="C631" s="18" t="n">
        <v>12.2475862339427</v>
      </c>
      <c r="D631" s="17"/>
      <c r="E631" s="19" t="n">
        <f aca="false">B631+C631</f>
        <v>18028.2475862339</v>
      </c>
      <c r="F631" s="18" t="n">
        <f aca="false">B631*$B$3+C631</f>
        <v>18078.2920306784</v>
      </c>
      <c r="G631" s="15"/>
      <c r="H631" s="19" t="n">
        <f aca="false">H630+$B$1-IF(ABS(J631)&gt;K631,J631*2/64,0)</f>
        <v>18014.765319526</v>
      </c>
      <c r="I631" s="17" t="n">
        <f aca="false">H631-E631</f>
        <v>-13.4822667079316</v>
      </c>
      <c r="J631" s="20" t="n">
        <f aca="false">AVERAGE(I567:I630)</f>
        <v>-1.12518842715392</v>
      </c>
      <c r="K631" s="20" t="n">
        <f aca="false">STDEV(I567:I630)</f>
        <v>8.44802936555502</v>
      </c>
      <c r="L631" s="20" t="n">
        <f aca="false">IF(ABS(J631)&gt;K631,-J631*2/64,0)</f>
        <v>0</v>
      </c>
      <c r="M631" s="18" t="n">
        <f aca="false">H631-B631</f>
        <v>-1.23468047399001</v>
      </c>
      <c r="N631" s="15"/>
      <c r="O631" s="19" t="n">
        <f aca="false">O630+$B$1-IF(ABS(Q631)&gt;R631,Q631*2/64,0)</f>
        <v>18061.5078955919</v>
      </c>
      <c r="P631" s="17" t="n">
        <f aca="false">O631-F631</f>
        <v>-16.7841350864401</v>
      </c>
      <c r="Q631" s="20" t="n">
        <f aca="false">AVERAGE(P567:P630)</f>
        <v>-7.46208331502749</v>
      </c>
      <c r="R631" s="20" t="n">
        <f aca="false">STDEV(P567:P630)</f>
        <v>8.96521573700589</v>
      </c>
      <c r="S631" s="20" t="n">
        <f aca="false">IF(ABS(Q631)&gt;R631,-Q631*2/64,0)</f>
        <v>0</v>
      </c>
      <c r="T631" s="18" t="n">
        <f aca="false">O631-B631*$B$3</f>
        <v>-4.53654885249853</v>
      </c>
      <c r="U631" s="0"/>
      <c r="V631" s="0"/>
      <c r="W631" s="0"/>
      <c r="X631" s="0"/>
    </row>
    <row r="632" customFormat="false" ht="12.75" hidden="false" customHeight="false" outlineLevel="0" collapsed="false">
      <c r="A632" s="16" t="n">
        <f aca="false">A631+1</f>
        <v>564</v>
      </c>
      <c r="B632" s="17" t="n">
        <f aca="false">A632*$B$1</f>
        <v>18048</v>
      </c>
      <c r="C632" s="18" t="n">
        <v>2.30686755144822</v>
      </c>
      <c r="D632" s="17"/>
      <c r="E632" s="19" t="n">
        <f aca="false">B632+C632</f>
        <v>18050.3068675514</v>
      </c>
      <c r="F632" s="18" t="n">
        <f aca="false">B632*$B$3+C632</f>
        <v>18100.4402008848</v>
      </c>
      <c r="G632" s="15"/>
      <c r="H632" s="19" t="n">
        <f aca="false">H631+$B$1-IF(ABS(J632)&gt;K632,J632*2/64,0)</f>
        <v>18046.765319526</v>
      </c>
      <c r="I632" s="17" t="n">
        <f aca="false">H632-E632</f>
        <v>-3.54154802543781</v>
      </c>
      <c r="J632" s="20" t="n">
        <f aca="false">AVERAGE(I568:I631)</f>
        <v>-1.17575249616425</v>
      </c>
      <c r="K632" s="20" t="n">
        <f aca="false">STDEV(I568:I631)</f>
        <v>8.51292306707625</v>
      </c>
      <c r="L632" s="20" t="n">
        <f aca="false">IF(ABS(J632)&gt;K632,-J632*2/64,0)</f>
        <v>0</v>
      </c>
      <c r="M632" s="18" t="n">
        <f aca="false">H632-B632</f>
        <v>-1.23468047399001</v>
      </c>
      <c r="N632" s="15"/>
      <c r="O632" s="19" t="n">
        <f aca="false">O631+$B$1-IF(ABS(Q632)&gt;R632,Q632*2/64,0)</f>
        <v>18093.5078955919</v>
      </c>
      <c r="P632" s="17" t="n">
        <f aca="false">O632-F632</f>
        <v>-6.93230529283392</v>
      </c>
      <c r="Q632" s="20" t="n">
        <f aca="false">AVERAGE(P568:P631)</f>
        <v>-7.4521471849875</v>
      </c>
      <c r="R632" s="20" t="n">
        <f aca="false">STDEV(P568:P631)</f>
        <v>8.95434997075438</v>
      </c>
      <c r="S632" s="20" t="n">
        <f aca="false">IF(ABS(Q632)&gt;R632,-Q632*2/64,0)</f>
        <v>0</v>
      </c>
      <c r="T632" s="18" t="n">
        <f aca="false">O632-B632*$B$3</f>
        <v>-4.62543774138612</v>
      </c>
      <c r="U632" s="0"/>
      <c r="V632" s="0"/>
      <c r="W632" s="0"/>
      <c r="X632" s="0"/>
    </row>
    <row r="633" customFormat="false" ht="12.75" hidden="false" customHeight="false" outlineLevel="0" collapsed="false">
      <c r="A633" s="16" t="n">
        <f aca="false">A632+1</f>
        <v>565</v>
      </c>
      <c r="B633" s="17" t="n">
        <f aca="false">A633*$B$1</f>
        <v>18080</v>
      </c>
      <c r="C633" s="18" t="n">
        <v>6.50868677297711</v>
      </c>
      <c r="D633" s="17"/>
      <c r="E633" s="19" t="n">
        <f aca="false">B633+C633</f>
        <v>18086.508686773</v>
      </c>
      <c r="F633" s="18" t="n">
        <f aca="false">B633*$B$3+C633</f>
        <v>18136.7309089952</v>
      </c>
      <c r="G633" s="15"/>
      <c r="H633" s="19" t="n">
        <f aca="false">H632+$B$1-IF(ABS(J633)&gt;K633,J633*2/64,0)</f>
        <v>18078.765319526</v>
      </c>
      <c r="I633" s="17" t="n">
        <f aca="false">H633-E633</f>
        <v>-7.74336724696695</v>
      </c>
      <c r="J633" s="20" t="n">
        <f aca="false">AVERAGE(I569:I632)</f>
        <v>-1.26547424676406</v>
      </c>
      <c r="K633" s="20" t="n">
        <f aca="false">STDEV(I569:I632)</f>
        <v>8.50703057679308</v>
      </c>
      <c r="L633" s="20" t="n">
        <f aca="false">IF(ABS(J633)&gt;K633,-J633*2/64,0)</f>
        <v>0</v>
      </c>
      <c r="M633" s="18" t="n">
        <f aca="false">H633-B633</f>
        <v>-1.23468047399001</v>
      </c>
      <c r="N633" s="15"/>
      <c r="O633" s="19" t="n">
        <f aca="false">O632+$B$1-IF(ABS(Q633)&gt;R633,Q633*2/64,0)</f>
        <v>18125.5078955919</v>
      </c>
      <c r="P633" s="17" t="n">
        <f aca="false">O633-F633</f>
        <v>-11.2230134032543</v>
      </c>
      <c r="Q633" s="20" t="n">
        <f aca="false">AVERAGE(P569:P632)</f>
        <v>-7.48136873653698</v>
      </c>
      <c r="R633" s="20" t="n">
        <f aca="false">STDEV(P569:P632)</f>
        <v>8.94947683039351</v>
      </c>
      <c r="S633" s="20" t="n">
        <f aca="false">IF(ABS(Q633)&gt;R633,-Q633*2/64,0)</f>
        <v>0</v>
      </c>
      <c r="T633" s="18" t="n">
        <f aca="false">O633-B633*$B$3</f>
        <v>-4.71432663027736</v>
      </c>
      <c r="U633" s="0"/>
      <c r="V633" s="0"/>
      <c r="W633" s="0"/>
      <c r="X633" s="0"/>
    </row>
    <row r="634" customFormat="false" ht="12.75" hidden="false" customHeight="false" outlineLevel="0" collapsed="false">
      <c r="A634" s="16" t="n">
        <f aca="false">A633+1</f>
        <v>566</v>
      </c>
      <c r="B634" s="17" t="n">
        <f aca="false">A634*$B$1</f>
        <v>18112</v>
      </c>
      <c r="C634" s="18" t="n">
        <v>-7.42473859176059</v>
      </c>
      <c r="D634" s="17"/>
      <c r="E634" s="19" t="n">
        <f aca="false">B634+C634</f>
        <v>18104.5752614082</v>
      </c>
      <c r="F634" s="18" t="n">
        <f aca="false">B634*$B$3+C634</f>
        <v>18154.8863725194</v>
      </c>
      <c r="G634" s="15"/>
      <c r="H634" s="19" t="n">
        <f aca="false">H633+$B$1-IF(ABS(J634)&gt;K634,J634*2/64,0)</f>
        <v>18110.765319526</v>
      </c>
      <c r="I634" s="17" t="n">
        <f aca="false">H634-E634</f>
        <v>6.19005811776879</v>
      </c>
      <c r="J634" s="20" t="n">
        <f aca="false">AVERAGE(I570:I633)</f>
        <v>-1.4227868874089</v>
      </c>
      <c r="K634" s="20" t="n">
        <f aca="false">STDEV(I570:I633)</f>
        <v>8.53263873801786</v>
      </c>
      <c r="L634" s="20" t="n">
        <f aca="false">IF(ABS(J634)&gt;K634,-J634*2/64,0)</f>
        <v>0</v>
      </c>
      <c r="M634" s="18" t="n">
        <f aca="false">H634-B634</f>
        <v>-1.23468047399001</v>
      </c>
      <c r="N634" s="15"/>
      <c r="O634" s="19" t="n">
        <f aca="false">O633+$B$1-IF(ABS(Q634)&gt;R634,Q634*2/64,0)</f>
        <v>18157.5078955919</v>
      </c>
      <c r="P634" s="17" t="n">
        <f aca="false">O634-F634</f>
        <v>2.62152307259385</v>
      </c>
      <c r="Q634" s="20" t="n">
        <f aca="false">AVERAGE(P570:P633)</f>
        <v>-7.57818117813153</v>
      </c>
      <c r="R634" s="20" t="n">
        <f aca="false">STDEV(P570:P633)</f>
        <v>8.95601575993644</v>
      </c>
      <c r="S634" s="20" t="n">
        <f aca="false">IF(ABS(Q634)&gt;R634,-Q634*2/64,0)</f>
        <v>0</v>
      </c>
      <c r="T634" s="18" t="n">
        <f aca="false">O634-B634*$B$3</f>
        <v>-4.80321551916495</v>
      </c>
      <c r="U634" s="0"/>
      <c r="V634" s="0"/>
      <c r="W634" s="0"/>
      <c r="X634" s="0"/>
    </row>
    <row r="635" customFormat="false" ht="12.75" hidden="false" customHeight="false" outlineLevel="0" collapsed="false">
      <c r="A635" s="16" t="n">
        <f aca="false">A634+1</f>
        <v>567</v>
      </c>
      <c r="B635" s="17" t="n">
        <f aca="false">A635*$B$1</f>
        <v>18144</v>
      </c>
      <c r="C635" s="18" t="n">
        <v>-15.5952456807231</v>
      </c>
      <c r="D635" s="17"/>
      <c r="E635" s="19" t="n">
        <f aca="false">B635+C635</f>
        <v>18128.4047543193</v>
      </c>
      <c r="F635" s="18" t="n">
        <f aca="false">B635*$B$3+C635</f>
        <v>18178.8047543193</v>
      </c>
      <c r="G635" s="15"/>
      <c r="H635" s="19" t="n">
        <f aca="false">H634+$B$1-IF(ABS(J635)&gt;K635,J635*2/64,0)</f>
        <v>18142.765319526</v>
      </c>
      <c r="I635" s="17" t="n">
        <f aca="false">H635-E635</f>
        <v>14.3605652067345</v>
      </c>
      <c r="J635" s="20" t="n">
        <f aca="false">AVERAGE(I571:I634)</f>
        <v>-1.3902306603506</v>
      </c>
      <c r="K635" s="20" t="n">
        <f aca="false">STDEV(I571:I634)</f>
        <v>8.55800767675848</v>
      </c>
      <c r="L635" s="20" t="n">
        <f aca="false">IF(ABS(J635)&gt;K635,-J635*2/64,0)</f>
        <v>0</v>
      </c>
      <c r="M635" s="18" t="n">
        <f aca="false">H635-B635</f>
        <v>-1.23468047399001</v>
      </c>
      <c r="N635" s="15"/>
      <c r="O635" s="19" t="n">
        <f aca="false">O634+$B$1-IF(ABS(Q635)&gt;R635,Q635*2/64,0)</f>
        <v>18189.5078955919</v>
      </c>
      <c r="P635" s="17" t="n">
        <f aca="false">O635-F635</f>
        <v>10.7031412726683</v>
      </c>
      <c r="Q635" s="20" t="n">
        <f aca="false">AVERAGE(P571:P634)</f>
        <v>-7.4851247520229</v>
      </c>
      <c r="R635" s="20" t="n">
        <f aca="false">STDEV(P571:P634)</f>
        <v>9.03143644298495</v>
      </c>
      <c r="S635" s="20" t="n">
        <f aca="false">IF(ABS(Q635)&gt;R635,-Q635*2/64,0)</f>
        <v>0</v>
      </c>
      <c r="T635" s="18" t="n">
        <f aca="false">O635-B635*$B$3</f>
        <v>-4.89210440805618</v>
      </c>
      <c r="U635" s="0"/>
      <c r="V635" s="0"/>
      <c r="W635" s="0"/>
      <c r="X635" s="0"/>
    </row>
    <row r="636" customFormat="false" ht="12.75" hidden="false" customHeight="false" outlineLevel="0" collapsed="false">
      <c r="A636" s="16" t="n">
        <f aca="false">A635+1</f>
        <v>568</v>
      </c>
      <c r="B636" s="17" t="n">
        <f aca="false">A636*$B$1</f>
        <v>18176</v>
      </c>
      <c r="C636" s="18" t="n">
        <v>-2.14536638159477</v>
      </c>
      <c r="D636" s="17"/>
      <c r="E636" s="19" t="n">
        <f aca="false">B636+C636</f>
        <v>18173.8546336184</v>
      </c>
      <c r="F636" s="18" t="n">
        <f aca="false">B636*$B$3+C636</f>
        <v>18224.3435225073</v>
      </c>
      <c r="G636" s="15"/>
      <c r="H636" s="19" t="n">
        <f aca="false">H635+$B$1-IF(ABS(J636)&gt;K636,J636*2/64,0)</f>
        <v>18174.765319526</v>
      </c>
      <c r="I636" s="17" t="n">
        <f aca="false">H636-E636</f>
        <v>0.910685907605512</v>
      </c>
      <c r="J636" s="20" t="n">
        <f aca="false">AVERAGE(I572:I635)</f>
        <v>-1.15552472033735</v>
      </c>
      <c r="K636" s="20" t="n">
        <f aca="false">STDEV(I572:I635)</f>
        <v>8.78139978814514</v>
      </c>
      <c r="L636" s="20" t="n">
        <f aca="false">IF(ABS(J636)&gt;K636,-J636*2/64,0)</f>
        <v>0</v>
      </c>
      <c r="M636" s="18" t="n">
        <f aca="false">H636-B636</f>
        <v>-1.23468047399001</v>
      </c>
      <c r="N636" s="15"/>
      <c r="O636" s="19" t="n">
        <f aca="false">O635+$B$1-IF(ABS(Q636)&gt;R636,Q636*2/64,0)</f>
        <v>18221.5078955919</v>
      </c>
      <c r="P636" s="17" t="n">
        <f aca="false">O636-F636</f>
        <v>-2.83562691534826</v>
      </c>
      <c r="Q636" s="20" t="n">
        <f aca="false">AVERAGE(P572:P635)</f>
        <v>-7.18991861295936</v>
      </c>
      <c r="R636" s="20" t="n">
        <f aca="false">STDEV(P572:P635)</f>
        <v>9.3124339977602</v>
      </c>
      <c r="S636" s="20" t="n">
        <f aca="false">IF(ABS(Q636)&gt;R636,-Q636*2/64,0)</f>
        <v>0</v>
      </c>
      <c r="T636" s="18" t="n">
        <f aca="false">O636-B636*$B$3</f>
        <v>-4.98099329694378</v>
      </c>
      <c r="U636" s="0"/>
      <c r="V636" s="0"/>
      <c r="W636" s="0"/>
      <c r="X636" s="0"/>
    </row>
    <row r="637" customFormat="false" ht="12.75" hidden="false" customHeight="false" outlineLevel="0" collapsed="false">
      <c r="A637" s="16" t="n">
        <f aca="false">A636+1</f>
        <v>569</v>
      </c>
      <c r="B637" s="17" t="n">
        <f aca="false">A637*$B$1</f>
        <v>18208</v>
      </c>
      <c r="C637" s="18" t="n">
        <v>-6.88076964224599</v>
      </c>
      <c r="D637" s="17"/>
      <c r="E637" s="19" t="n">
        <f aca="false">B637+C637</f>
        <v>18201.1192303578</v>
      </c>
      <c r="F637" s="18" t="n">
        <f aca="false">B637*$B$3+C637</f>
        <v>18251.6970081355</v>
      </c>
      <c r="G637" s="15"/>
      <c r="H637" s="19" t="n">
        <f aca="false">H636+$B$1-IF(ABS(J637)&gt;K637,J637*2/64,0)</f>
        <v>18206.765319526</v>
      </c>
      <c r="I637" s="17" t="n">
        <f aca="false">H637-E637</f>
        <v>5.64608916825455</v>
      </c>
      <c r="J637" s="20" t="n">
        <f aca="false">AVERAGE(I573:I636)</f>
        <v>-1.10848785049626</v>
      </c>
      <c r="K637" s="20" t="n">
        <f aca="false">STDEV(I573:I636)</f>
        <v>8.78432414409878</v>
      </c>
      <c r="L637" s="20" t="n">
        <f aca="false">IF(ABS(J637)&gt;K637,-J637*2/64,0)</f>
        <v>0</v>
      </c>
      <c r="M637" s="18" t="n">
        <f aca="false">H637-B637</f>
        <v>-1.23468047399001</v>
      </c>
      <c r="N637" s="15"/>
      <c r="O637" s="19" t="n">
        <f aca="false">O636+$B$1-IF(ABS(Q637)&gt;R637,Q637*2/64,0)</f>
        <v>18253.5078955919</v>
      </c>
      <c r="P637" s="17" t="n">
        <f aca="false">O637-F637</f>
        <v>1.81088745641318</v>
      </c>
      <c r="Q637" s="20" t="n">
        <f aca="false">AVERAGE(P573:P636)</f>
        <v>-7.08238154406797</v>
      </c>
      <c r="R637" s="20" t="n">
        <f aca="false">STDEV(P573:P636)</f>
        <v>9.3225094147026</v>
      </c>
      <c r="S637" s="20" t="n">
        <f aca="false">IF(ABS(Q637)&gt;R637,-Q637*2/64,0)</f>
        <v>0</v>
      </c>
      <c r="T637" s="18" t="n">
        <f aca="false">O637-B637*$B$3</f>
        <v>-5.06988218583138</v>
      </c>
      <c r="U637" s="0"/>
      <c r="V637" s="0"/>
      <c r="W637" s="0"/>
      <c r="X637" s="0"/>
    </row>
    <row r="638" customFormat="false" ht="12.75" hidden="false" customHeight="false" outlineLevel="0" collapsed="false">
      <c r="A638" s="16" t="n">
        <f aca="false">A637+1</f>
        <v>570</v>
      </c>
      <c r="B638" s="17" t="n">
        <f aca="false">A638*$B$1</f>
        <v>18240</v>
      </c>
      <c r="C638" s="18" t="n">
        <v>14.7238075020922</v>
      </c>
      <c r="D638" s="17"/>
      <c r="E638" s="19" t="n">
        <f aca="false">B638+C638</f>
        <v>18254.7238075021</v>
      </c>
      <c r="F638" s="18" t="n">
        <f aca="false">B638*$B$3+C638</f>
        <v>18305.3904741688</v>
      </c>
      <c r="G638" s="15"/>
      <c r="H638" s="19" t="n">
        <f aca="false">H637+$B$1-IF(ABS(J638)&gt;K638,J638*2/64,0)</f>
        <v>18238.765319526</v>
      </c>
      <c r="I638" s="17" t="n">
        <f aca="false">H638-E638</f>
        <v>-15.9584879760805</v>
      </c>
      <c r="J638" s="20" t="n">
        <f aca="false">AVERAGE(I574:I637)</f>
        <v>-1.15938914124806</v>
      </c>
      <c r="K638" s="20" t="n">
        <f aca="false">STDEV(I574:I637)</f>
        <v>8.73468477342409</v>
      </c>
      <c r="L638" s="20" t="n">
        <f aca="false">IF(ABS(J638)&gt;K638,-J638*2/64,0)</f>
        <v>0</v>
      </c>
      <c r="M638" s="18" t="n">
        <f aca="false">H638-B638</f>
        <v>-1.23468047399001</v>
      </c>
      <c r="N638" s="15"/>
      <c r="O638" s="19" t="n">
        <f aca="false">O637+$B$1-IF(ABS(Q638)&gt;R638,Q638*2/64,0)</f>
        <v>18285.5078955919</v>
      </c>
      <c r="P638" s="17" t="n">
        <f aca="false">O638-F638</f>
        <v>-19.8825785768131</v>
      </c>
      <c r="Q638" s="20" t="n">
        <f aca="false">AVERAGE(P574:P637)</f>
        <v>-7.07278263576944</v>
      </c>
      <c r="R638" s="20" t="n">
        <f aca="false">STDEV(P574:P637)</f>
        <v>9.33148107505444</v>
      </c>
      <c r="S638" s="20" t="n">
        <f aca="false">IF(ABS(Q638)&gt;R638,-Q638*2/64,0)</f>
        <v>0</v>
      </c>
      <c r="T638" s="18" t="n">
        <f aca="false">O638-B638*$B$3</f>
        <v>-5.15877107472261</v>
      </c>
      <c r="U638" s="0"/>
      <c r="V638" s="0"/>
      <c r="W638" s="0"/>
      <c r="X638" s="0"/>
    </row>
    <row r="639" customFormat="false" ht="12.75" hidden="false" customHeight="false" outlineLevel="0" collapsed="false">
      <c r="A639" s="16" t="n">
        <f aca="false">A638+1</f>
        <v>571</v>
      </c>
      <c r="B639" s="17" t="n">
        <f aca="false">A639*$B$1</f>
        <v>18272</v>
      </c>
      <c r="C639" s="18" t="n">
        <v>1.27594204714418</v>
      </c>
      <c r="D639" s="17"/>
      <c r="E639" s="19" t="n">
        <f aca="false">B639+C639</f>
        <v>18273.2759420471</v>
      </c>
      <c r="F639" s="18" t="n">
        <f aca="false">B639*$B$3+C639</f>
        <v>18324.0314976027</v>
      </c>
      <c r="G639" s="15"/>
      <c r="H639" s="19" t="n">
        <f aca="false">H638+$B$1-IF(ABS(J639)&gt;K639,J639*2/64,0)</f>
        <v>18270.765319526</v>
      </c>
      <c r="I639" s="17" t="n">
        <f aca="false">H639-E639</f>
        <v>-2.51062252113479</v>
      </c>
      <c r="J639" s="20" t="n">
        <f aca="false">AVERAGE(I575:I638)</f>
        <v>-1.56096561427731</v>
      </c>
      <c r="K639" s="20" t="n">
        <f aca="false">STDEV(I575:I638)</f>
        <v>8.81594024173738</v>
      </c>
      <c r="L639" s="20" t="n">
        <f aca="false">IF(ABS(J639)&gt;K639,-J639*2/64,0)</f>
        <v>0</v>
      </c>
      <c r="M639" s="18" t="n">
        <f aca="false">H639-B639</f>
        <v>-1.23468047399001</v>
      </c>
      <c r="N639" s="15"/>
      <c r="O639" s="19" t="n">
        <f aca="false">O638+$B$1-IF(ABS(Q639)&gt;R639,Q639*2/64,0)</f>
        <v>18317.5078955919</v>
      </c>
      <c r="P639" s="17" t="n">
        <f aca="false">O639-F639</f>
        <v>-6.52360201075499</v>
      </c>
      <c r="Q639" s="20" t="n">
        <f aca="false">AVERAGE(P575:P638)</f>
        <v>-7.4138589097484</v>
      </c>
      <c r="R639" s="20" t="n">
        <f aca="false">STDEV(P575:P638)</f>
        <v>9.39530752002313</v>
      </c>
      <c r="S639" s="20" t="n">
        <f aca="false">IF(ABS(Q639)&gt;R639,-Q639*2/64,0)</f>
        <v>0</v>
      </c>
      <c r="T639" s="18" t="n">
        <f aca="false">O639-B639*$B$3</f>
        <v>-5.2476599636102</v>
      </c>
      <c r="U639" s="0"/>
      <c r="V639" s="0"/>
      <c r="W639" s="0"/>
      <c r="X639" s="0"/>
    </row>
    <row r="640" customFormat="false" ht="12.75" hidden="false" customHeight="false" outlineLevel="0" collapsed="false">
      <c r="A640" s="16" t="n">
        <f aca="false">A639+1</f>
        <v>572</v>
      </c>
      <c r="B640" s="17" t="n">
        <f aca="false">A640*$B$1</f>
        <v>18304</v>
      </c>
      <c r="C640" s="18" t="n">
        <v>-6.21069099696655</v>
      </c>
      <c r="D640" s="17"/>
      <c r="E640" s="19" t="n">
        <f aca="false">B640+C640</f>
        <v>18297.789309003</v>
      </c>
      <c r="F640" s="18" t="n">
        <f aca="false">B640*$B$3+C640</f>
        <v>18348.6337534475</v>
      </c>
      <c r="G640" s="15"/>
      <c r="H640" s="19" t="n">
        <f aca="false">H639+$B$1-IF(ABS(J640)&gt;K640,J640*2/64,0)</f>
        <v>18302.765319526</v>
      </c>
      <c r="I640" s="17" t="n">
        <f aca="false">H640-E640</f>
        <v>4.97601052297614</v>
      </c>
      <c r="J640" s="20" t="n">
        <f aca="false">AVERAGE(I576:I639)</f>
        <v>-1.44350723471746</v>
      </c>
      <c r="K640" s="20" t="n">
        <f aca="false">STDEV(I576:I639)</f>
        <v>8.75118082559765</v>
      </c>
      <c r="L640" s="20" t="n">
        <f aca="false">IF(ABS(J640)&gt;K640,-J640*2/64,0)</f>
        <v>0</v>
      </c>
      <c r="M640" s="18" t="n">
        <f aca="false">H640-B640</f>
        <v>-1.23468047399001</v>
      </c>
      <c r="N640" s="15"/>
      <c r="O640" s="19" t="n">
        <f aca="false">O639+$B$1-IF(ABS(Q640)&gt;R640,Q640*2/64,0)</f>
        <v>18349.5078955919</v>
      </c>
      <c r="P640" s="17" t="n">
        <f aca="false">O640-F640</f>
        <v>0.874142144468351</v>
      </c>
      <c r="Q640" s="20" t="n">
        <f aca="false">AVERAGE(P576:P639)</f>
        <v>-7.23590033113825</v>
      </c>
      <c r="R640" s="20" t="n">
        <f aca="false">STDEV(P576:P639)</f>
        <v>9.30067278955698</v>
      </c>
      <c r="S640" s="20" t="n">
        <f aca="false">IF(ABS(Q640)&gt;R640,-Q640*2/64,0)</f>
        <v>0</v>
      </c>
      <c r="T640" s="18" t="n">
        <f aca="false">O640-B640*$B$3</f>
        <v>-5.3365488524978</v>
      </c>
      <c r="U640" s="0"/>
      <c r="V640" s="0"/>
      <c r="W640" s="0"/>
      <c r="X640" s="0"/>
    </row>
    <row r="641" customFormat="false" ht="12.75" hidden="false" customHeight="false" outlineLevel="0" collapsed="false">
      <c r="A641" s="16" t="n">
        <f aca="false">A640+1</f>
        <v>573</v>
      </c>
      <c r="B641" s="17" t="n">
        <f aca="false">A641*$B$1</f>
        <v>18336</v>
      </c>
      <c r="C641" s="18" t="n">
        <v>3.56618279153182</v>
      </c>
      <c r="D641" s="17"/>
      <c r="E641" s="19" t="n">
        <f aca="false">B641+C641</f>
        <v>18339.5661827915</v>
      </c>
      <c r="F641" s="18" t="n">
        <f aca="false">B641*$B$3+C641</f>
        <v>18390.4995161249</v>
      </c>
      <c r="G641" s="15"/>
      <c r="H641" s="19" t="n">
        <f aca="false">H640+$B$1-IF(ABS(J641)&gt;K641,J641*2/64,0)</f>
        <v>18334.765319526</v>
      </c>
      <c r="I641" s="17" t="n">
        <f aca="false">H641-E641</f>
        <v>-4.80086326552191</v>
      </c>
      <c r="J641" s="20" t="n">
        <f aca="false">AVERAGE(I577:I640)</f>
        <v>-1.38476157744751</v>
      </c>
      <c r="K641" s="20" t="n">
        <f aca="false">STDEV(I577:I640)</f>
        <v>8.78188456095072</v>
      </c>
      <c r="L641" s="20" t="n">
        <f aca="false">IF(ABS(J641)&gt;K641,-J641*2/64,0)</f>
        <v>0</v>
      </c>
      <c r="M641" s="18" t="n">
        <f aca="false">H641-B641</f>
        <v>-1.23468047399001</v>
      </c>
      <c r="N641" s="15"/>
      <c r="O641" s="19" t="n">
        <f aca="false">O640+$B$1-IF(ABS(Q641)&gt;R641,Q641*2/64,0)</f>
        <v>18381.5078955919</v>
      </c>
      <c r="P641" s="17" t="n">
        <f aca="false">O641-F641</f>
        <v>-8.99162053292093</v>
      </c>
      <c r="Q641" s="20" t="n">
        <f aca="false">AVERAGE(P577:P640)</f>
        <v>-7.11665447481798</v>
      </c>
      <c r="R641" s="20" t="n">
        <f aca="false">STDEV(P577:P640)</f>
        <v>9.35566406939098</v>
      </c>
      <c r="S641" s="20" t="n">
        <f aca="false">IF(ABS(Q641)&gt;R641,-Q641*2/64,0)</f>
        <v>0</v>
      </c>
      <c r="T641" s="18" t="n">
        <f aca="false">O641-B641*$B$3</f>
        <v>-5.42543774138903</v>
      </c>
      <c r="U641" s="0"/>
      <c r="V641" s="0"/>
      <c r="W641" s="0"/>
      <c r="X641" s="0"/>
    </row>
    <row r="642" customFormat="false" ht="12.75" hidden="false" customHeight="false" outlineLevel="0" collapsed="false">
      <c r="A642" s="16" t="n">
        <f aca="false">A641+1</f>
        <v>574</v>
      </c>
      <c r="B642" s="17" t="n">
        <f aca="false">A642*$B$1</f>
        <v>18368</v>
      </c>
      <c r="C642" s="18" t="n">
        <v>-9.75634036596912</v>
      </c>
      <c r="D642" s="17"/>
      <c r="E642" s="19" t="n">
        <f aca="false">B642+C642</f>
        <v>18358.243659634</v>
      </c>
      <c r="F642" s="18" t="n">
        <f aca="false">B642*$B$3+C642</f>
        <v>18409.2658818563</v>
      </c>
      <c r="G642" s="15"/>
      <c r="H642" s="19" t="n">
        <f aca="false">H641+$B$1-IF(ABS(J642)&gt;K642,J642*2/64,0)</f>
        <v>18366.765319526</v>
      </c>
      <c r="I642" s="17" t="n">
        <f aca="false">H642-E642</f>
        <v>8.52165989197965</v>
      </c>
      <c r="J642" s="20" t="n">
        <f aca="false">AVERAGE(I578:I641)</f>
        <v>-1.44366152914358</v>
      </c>
      <c r="K642" s="20" t="n">
        <f aca="false">STDEV(I578:I641)</f>
        <v>8.7921113980352</v>
      </c>
      <c r="L642" s="20" t="n">
        <f aca="false">IF(ABS(J642)&gt;K642,-J642*2/64,0)</f>
        <v>0</v>
      </c>
      <c r="M642" s="18" t="n">
        <f aca="false">H642-B642</f>
        <v>-1.23468047399001</v>
      </c>
      <c r="N642" s="15"/>
      <c r="O642" s="19" t="n">
        <f aca="false">O641+$B$1-IF(ABS(Q642)&gt;R642,Q642*2/64,0)</f>
        <v>18413.5078955919</v>
      </c>
      <c r="P642" s="17" t="n">
        <f aca="false">O642-F642</f>
        <v>4.24201373569304</v>
      </c>
      <c r="Q642" s="20" t="n">
        <f aca="false">AVERAGE(P578:P641)</f>
        <v>-7.11505422746376</v>
      </c>
      <c r="R642" s="20" t="n">
        <f aca="false">STDEV(P578:P641)</f>
        <v>9.35532923074925</v>
      </c>
      <c r="S642" s="20" t="n">
        <f aca="false">IF(ABS(Q642)&gt;R642,-Q642*2/64,0)</f>
        <v>0</v>
      </c>
      <c r="T642" s="18" t="n">
        <f aca="false">O642-B642*$B$3</f>
        <v>-5.51432663027663</v>
      </c>
      <c r="U642" s="0"/>
      <c r="V642" s="0"/>
      <c r="W642" s="0"/>
      <c r="X642" s="0"/>
    </row>
    <row r="643" customFormat="false" ht="12.75" hidden="false" customHeight="false" outlineLevel="0" collapsed="false">
      <c r="A643" s="16" t="n">
        <f aca="false">A642+1</f>
        <v>575</v>
      </c>
      <c r="B643" s="17" t="n">
        <f aca="false">A643*$B$1</f>
        <v>18400</v>
      </c>
      <c r="C643" s="18" t="n">
        <v>-2.25627018275934</v>
      </c>
      <c r="D643" s="17"/>
      <c r="E643" s="19" t="n">
        <f aca="false">B643+C643</f>
        <v>18397.7437298172</v>
      </c>
      <c r="F643" s="18" t="n">
        <f aca="false">B643*$B$3+C643</f>
        <v>18448.8548409284</v>
      </c>
      <c r="G643" s="15"/>
      <c r="H643" s="19" t="n">
        <f aca="false">H642+$B$1-IF(ABS(J643)&gt;K643,J643*2/64,0)</f>
        <v>18398.765319526</v>
      </c>
      <c r="I643" s="17" t="n">
        <f aca="false">H643-E643</f>
        <v>1.02158970876917</v>
      </c>
      <c r="J643" s="20" t="n">
        <f aca="false">AVERAGE(I579:I642)</f>
        <v>-1.40008713627415</v>
      </c>
      <c r="K643" s="20" t="n">
        <f aca="false">STDEV(I579:I642)</f>
        <v>8.83504936940627</v>
      </c>
      <c r="L643" s="20" t="n">
        <f aca="false">IF(ABS(J643)&gt;K643,-J643*2/64,0)</f>
        <v>0</v>
      </c>
      <c r="M643" s="18" t="n">
        <f aca="false">H643-B643</f>
        <v>-1.23468047399001</v>
      </c>
      <c r="N643" s="15"/>
      <c r="O643" s="19" t="n">
        <f aca="false">O642+$B$1-IF(ABS(Q643)&gt;R643,Q643*2/64,0)</f>
        <v>18445.5078955919</v>
      </c>
      <c r="P643" s="17" t="n">
        <f aca="false">O643-F643</f>
        <v>-3.34694533640504</v>
      </c>
      <c r="Q643" s="20" t="n">
        <f aca="false">AVERAGE(P579:P642)</f>
        <v>-7.010979635544</v>
      </c>
      <c r="R643" s="20" t="n">
        <f aca="false">STDEV(P579:P642)</f>
        <v>9.44502241739191</v>
      </c>
      <c r="S643" s="20" t="n">
        <f aca="false">IF(ABS(Q643)&gt;R643,-Q643*2/64,0)</f>
        <v>0</v>
      </c>
      <c r="T643" s="18" t="n">
        <f aca="false">O643-B643*$B$3</f>
        <v>-5.60321551916422</v>
      </c>
      <c r="U643" s="0"/>
      <c r="V643" s="0"/>
      <c r="W643" s="0"/>
      <c r="X643" s="0"/>
    </row>
    <row r="644" customFormat="false" ht="12.75" hidden="false" customHeight="false" outlineLevel="0" collapsed="false">
      <c r="A644" s="16" t="n">
        <f aca="false">A643+1</f>
        <v>576</v>
      </c>
      <c r="B644" s="17" t="n">
        <f aca="false">A644*$B$1</f>
        <v>18432</v>
      </c>
      <c r="C644" s="18" t="n">
        <v>-8.06700087952061</v>
      </c>
      <c r="D644" s="17"/>
      <c r="E644" s="19" t="n">
        <f aca="false">B644+C644</f>
        <v>18423.9329991205</v>
      </c>
      <c r="F644" s="18" t="n">
        <f aca="false">B644*$B$3+C644</f>
        <v>18475.1329991205</v>
      </c>
      <c r="G644" s="15"/>
      <c r="H644" s="19" t="n">
        <f aca="false">H643+$B$1-IF(ABS(J644)&gt;K644,J644*2/64,0)</f>
        <v>18430.765319526</v>
      </c>
      <c r="I644" s="17" t="n">
        <f aca="false">H644-E644</f>
        <v>6.83232040553048</v>
      </c>
      <c r="J644" s="20" t="n">
        <f aca="false">AVERAGE(I580:I643)</f>
        <v>-1.45597476574943</v>
      </c>
      <c r="K644" s="20" t="n">
        <f aca="false">STDEV(I580:I643)</f>
        <v>8.80777337878989</v>
      </c>
      <c r="L644" s="20" t="n">
        <f aca="false">IF(ABS(J644)&gt;K644,-J644*2/64,0)</f>
        <v>0</v>
      </c>
      <c r="M644" s="18" t="n">
        <f aca="false">H644-B644</f>
        <v>-1.23468047399001</v>
      </c>
      <c r="N644" s="15"/>
      <c r="O644" s="19" t="n">
        <f aca="false">O643+$B$1-IF(ABS(Q644)&gt;R644,Q644*2/64,0)</f>
        <v>18477.5078955919</v>
      </c>
      <c r="P644" s="17" t="n">
        <f aca="false">O644-F644</f>
        <v>2.37489647146504</v>
      </c>
      <c r="Q644" s="20" t="n">
        <f aca="false">AVERAGE(P580:P643)</f>
        <v>-7.0063670659689</v>
      </c>
      <c r="R644" s="20" t="n">
        <f aca="false">STDEV(P580:P643)</f>
        <v>9.44676565500604</v>
      </c>
      <c r="S644" s="20" t="n">
        <f aca="false">IF(ABS(Q644)&gt;R644,-Q644*2/64,0)</f>
        <v>0</v>
      </c>
      <c r="T644" s="18" t="n">
        <f aca="false">O644-B644*$B$3</f>
        <v>-5.69210440805546</v>
      </c>
      <c r="U644" s="0"/>
      <c r="V644" s="0"/>
      <c r="W644" s="0"/>
      <c r="X644" s="0"/>
    </row>
    <row r="645" customFormat="false" ht="12.75" hidden="false" customHeight="false" outlineLevel="0" collapsed="false">
      <c r="A645" s="16" t="n">
        <f aca="false">A644+1</f>
        <v>577</v>
      </c>
      <c r="B645" s="17" t="n">
        <f aca="false">A645*$B$1</f>
        <v>18464</v>
      </c>
      <c r="C645" s="18" t="n">
        <v>12.74682622813</v>
      </c>
      <c r="D645" s="17"/>
      <c r="E645" s="19" t="n">
        <f aca="false">B645+C645</f>
        <v>18476.7468262281</v>
      </c>
      <c r="F645" s="18" t="n">
        <f aca="false">B645*$B$3+C645</f>
        <v>18528.035715117</v>
      </c>
      <c r="G645" s="15"/>
      <c r="H645" s="19" t="n">
        <f aca="false">H644+$B$1-IF(ABS(J645)&gt;K645,J645*2/64,0)</f>
        <v>18462.765319526</v>
      </c>
      <c r="I645" s="17" t="n">
        <f aca="false">H645-E645</f>
        <v>-13.9815067021191</v>
      </c>
      <c r="J645" s="20" t="n">
        <f aca="false">AVERAGE(I581:I644)</f>
        <v>-1.3283838423514</v>
      </c>
      <c r="K645" s="20" t="n">
        <f aca="false">STDEV(I581:I644)</f>
        <v>8.86851205399086</v>
      </c>
      <c r="L645" s="20" t="n">
        <f aca="false">IF(ABS(J645)&gt;K645,-J645*2/64,0)</f>
        <v>0</v>
      </c>
      <c r="M645" s="18" t="n">
        <f aca="false">H645-B645</f>
        <v>-1.23468047399001</v>
      </c>
      <c r="N645" s="15"/>
      <c r="O645" s="19" t="n">
        <f aca="false">O644+$B$1-IF(ABS(Q645)&gt;R645,Q645*2/64,0)</f>
        <v>18509.5078955919</v>
      </c>
      <c r="P645" s="17" t="n">
        <f aca="false">O645-F645</f>
        <v>-18.5278195250721</v>
      </c>
      <c r="Q645" s="20" t="n">
        <f aca="false">AVERAGE(P581:P644)</f>
        <v>-6.81827594352058</v>
      </c>
      <c r="R645" s="20" t="n">
        <f aca="false">STDEV(P581:P644)</f>
        <v>9.51264285343045</v>
      </c>
      <c r="S645" s="20" t="n">
        <f aca="false">IF(ABS(Q645)&gt;R645,-Q645*2/64,0)</f>
        <v>0</v>
      </c>
      <c r="T645" s="18" t="n">
        <f aca="false">O645-B645*$B$3</f>
        <v>-5.78099329694305</v>
      </c>
      <c r="U645" s="0"/>
      <c r="V645" s="0"/>
      <c r="W645" s="0"/>
      <c r="X645" s="0"/>
    </row>
    <row r="646" customFormat="false" ht="12.75" hidden="false" customHeight="false" outlineLevel="0" collapsed="false">
      <c r="A646" s="16" t="n">
        <f aca="false">A645+1</f>
        <v>578</v>
      </c>
      <c r="B646" s="17" t="n">
        <f aca="false">A646*$B$1</f>
        <v>18496</v>
      </c>
      <c r="C646" s="18" t="n">
        <v>9.34285046428286</v>
      </c>
      <c r="D646" s="17"/>
      <c r="E646" s="19" t="n">
        <f aca="false">B646+C646</f>
        <v>18505.3428504643</v>
      </c>
      <c r="F646" s="18" t="n">
        <f aca="false">B646*$B$3+C646</f>
        <v>18556.7206282421</v>
      </c>
      <c r="G646" s="15"/>
      <c r="H646" s="19" t="n">
        <f aca="false">H645+$B$1-IF(ABS(J646)&gt;K646,J646*2/64,0)</f>
        <v>18494.765319526</v>
      </c>
      <c r="I646" s="17" t="n">
        <f aca="false">H646-E646</f>
        <v>-10.5775309382734</v>
      </c>
      <c r="J646" s="20" t="n">
        <f aca="false">AVERAGE(I582:I645)</f>
        <v>-1.75792515041957</v>
      </c>
      <c r="K646" s="20" t="n">
        <f aca="false">STDEV(I582:I645)</f>
        <v>8.80397007049348</v>
      </c>
      <c r="L646" s="20" t="n">
        <f aca="false">IF(ABS(J646)&gt;K646,-J646*2/64,0)</f>
        <v>0</v>
      </c>
      <c r="M646" s="18" t="n">
        <f aca="false">H646-B646</f>
        <v>-1.23468047399001</v>
      </c>
      <c r="N646" s="15"/>
      <c r="O646" s="19" t="n">
        <f aca="false">O645+$B$1-IF(ABS(Q646)&gt;R646,Q646*2/64,0)</f>
        <v>18541.5078955919</v>
      </c>
      <c r="P646" s="17" t="n">
        <f aca="false">O646-F646</f>
        <v>-15.212732650114</v>
      </c>
      <c r="Q646" s="20" t="n">
        <f aca="false">AVERAGE(P582:P645)</f>
        <v>-7.18731705253845</v>
      </c>
      <c r="R646" s="20" t="n">
        <f aca="false">STDEV(P582:P645)</f>
        <v>9.50143211269801</v>
      </c>
      <c r="S646" s="20" t="n">
        <f aca="false">IF(ABS(Q646)&gt;R646,-Q646*2/64,0)</f>
        <v>0</v>
      </c>
      <c r="T646" s="18" t="n">
        <f aca="false">O646-B646*$B$3</f>
        <v>-5.86988218583065</v>
      </c>
      <c r="U646" s="0"/>
      <c r="V646" s="0"/>
      <c r="W646" s="0"/>
      <c r="X646" s="0"/>
    </row>
    <row r="647" customFormat="false" ht="12.75" hidden="false" customHeight="false" outlineLevel="0" collapsed="false">
      <c r="A647" s="16" t="n">
        <f aca="false">A646+1</f>
        <v>579</v>
      </c>
      <c r="B647" s="17" t="n">
        <f aca="false">A647*$B$1</f>
        <v>18528</v>
      </c>
      <c r="C647" s="18" t="n">
        <v>-13.1031262780185</v>
      </c>
      <c r="D647" s="17"/>
      <c r="E647" s="19" t="n">
        <f aca="false">B647+C647</f>
        <v>18514.896873722</v>
      </c>
      <c r="F647" s="18" t="n">
        <f aca="false">B647*$B$3+C647</f>
        <v>18566.3635403886</v>
      </c>
      <c r="G647" s="15"/>
      <c r="H647" s="19" t="n">
        <f aca="false">H646+$B$1-IF(ABS(J647)&gt;K647,J647*2/64,0)</f>
        <v>18526.765319526</v>
      </c>
      <c r="I647" s="17" t="n">
        <f aca="false">H647-E647</f>
        <v>11.8684458040298</v>
      </c>
      <c r="J647" s="20" t="n">
        <f aca="false">AVERAGE(I583:I646)</f>
        <v>-1.78311168818027</v>
      </c>
      <c r="K647" s="20" t="n">
        <f aca="false">STDEV(I583:I646)</f>
        <v>8.82719228159797</v>
      </c>
      <c r="L647" s="20" t="n">
        <f aca="false">IF(ABS(J647)&gt;K647,-J647*2/64,0)</f>
        <v>0</v>
      </c>
      <c r="M647" s="18" t="n">
        <f aca="false">H647-B647</f>
        <v>-1.23468047399001</v>
      </c>
      <c r="N647" s="15"/>
      <c r="O647" s="19" t="n">
        <f aca="false">O646+$B$1-IF(ABS(Q647)&gt;R647,Q647*2/64,0)</f>
        <v>18573.5078955919</v>
      </c>
      <c r="P647" s="17" t="n">
        <f aca="false">O647-F647</f>
        <v>7.14435520329789</v>
      </c>
      <c r="Q647" s="20" t="n">
        <f aca="false">AVERAGE(P583:P646)</f>
        <v>-7.1520033912488</v>
      </c>
      <c r="R647" s="20" t="n">
        <f aca="false">STDEV(P583:P646)</f>
        <v>9.46673419595894</v>
      </c>
      <c r="S647" s="20" t="n">
        <f aca="false">IF(ABS(Q647)&gt;R647,-Q647*2/64,0)</f>
        <v>0</v>
      </c>
      <c r="T647" s="18" t="n">
        <f aca="false">O647-B647*$B$3</f>
        <v>-5.95877107472188</v>
      </c>
      <c r="U647" s="0"/>
      <c r="V647" s="0"/>
      <c r="W647" s="0"/>
      <c r="X647" s="0"/>
    </row>
    <row r="648" customFormat="false" ht="12.75" hidden="false" customHeight="false" outlineLevel="0" collapsed="false">
      <c r="A648" s="16" t="n">
        <f aca="false">A647+1</f>
        <v>580</v>
      </c>
      <c r="B648" s="17" t="n">
        <f aca="false">A648*$B$1</f>
        <v>18560</v>
      </c>
      <c r="C648" s="18" t="n">
        <v>-7.04071241990052</v>
      </c>
      <c r="D648" s="17"/>
      <c r="E648" s="19" t="n">
        <f aca="false">B648+C648</f>
        <v>18552.9592875801</v>
      </c>
      <c r="F648" s="18" t="n">
        <f aca="false">B648*$B$3+C648</f>
        <v>18604.5148431357</v>
      </c>
      <c r="G648" s="15"/>
      <c r="H648" s="19" t="n">
        <f aca="false">H647+$B$1-IF(ABS(J648)&gt;K648,J648*2/64,0)</f>
        <v>18558.765319526</v>
      </c>
      <c r="I648" s="17" t="n">
        <f aca="false">H648-E648</f>
        <v>5.80603194591095</v>
      </c>
      <c r="J648" s="20" t="n">
        <f aca="false">AVERAGE(I584:I647)</f>
        <v>-1.64009903596707</v>
      </c>
      <c r="K648" s="20" t="n">
        <f aca="false">STDEV(I584:I647)</f>
        <v>8.97415575756967</v>
      </c>
      <c r="L648" s="20" t="n">
        <f aca="false">IF(ABS(J648)&gt;K648,-J648*2/64,0)</f>
        <v>0</v>
      </c>
      <c r="M648" s="18" t="n">
        <f aca="false">H648-B648</f>
        <v>-1.23468047399001</v>
      </c>
      <c r="N648" s="15"/>
      <c r="O648" s="19" t="n">
        <f aca="false">O647+$B$1-IF(ABS(Q648)&gt;R648,Q648*2/64,0)</f>
        <v>18605.5078955919</v>
      </c>
      <c r="P648" s="17" t="n">
        <f aca="false">O648-F648</f>
        <v>0.99305245629148</v>
      </c>
      <c r="Q648" s="20" t="n">
        <f aca="false">AVERAGE(P584:P647)</f>
        <v>-6.9484905399853</v>
      </c>
      <c r="R648" s="20" t="n">
        <f aca="false">STDEV(P584:P647)</f>
        <v>9.63304406835625</v>
      </c>
      <c r="S648" s="20" t="n">
        <f aca="false">IF(ABS(Q648)&gt;R648,-Q648*2/64,0)</f>
        <v>0</v>
      </c>
      <c r="T648" s="18" t="n">
        <f aca="false">O648-B648*$B$3</f>
        <v>-6.04765996360948</v>
      </c>
      <c r="U648" s="0"/>
      <c r="V648" s="0"/>
      <c r="W648" s="0"/>
      <c r="X648" s="0"/>
    </row>
    <row r="649" customFormat="false" ht="12.75" hidden="false" customHeight="false" outlineLevel="0" collapsed="false">
      <c r="A649" s="16" t="n">
        <f aca="false">A648+1</f>
        <v>581</v>
      </c>
      <c r="B649" s="17" t="n">
        <f aca="false">A649*$B$1</f>
        <v>18592</v>
      </c>
      <c r="C649" s="18" t="n">
        <v>11.9257881569517</v>
      </c>
      <c r="D649" s="17"/>
      <c r="E649" s="19" t="n">
        <f aca="false">B649+C649</f>
        <v>18603.925788157</v>
      </c>
      <c r="F649" s="18" t="n">
        <f aca="false">B649*$B$3+C649</f>
        <v>18655.5702326014</v>
      </c>
      <c r="G649" s="15"/>
      <c r="H649" s="19" t="n">
        <f aca="false">H648+$B$1-IF(ABS(J649)&gt;K649,J649*2/64,0)</f>
        <v>18590.765319526</v>
      </c>
      <c r="I649" s="17" t="n">
        <f aca="false">H649-E649</f>
        <v>-13.1604686309402</v>
      </c>
      <c r="J649" s="20" t="n">
        <f aca="false">AVERAGE(I585:I648)</f>
        <v>-1.61284165053081</v>
      </c>
      <c r="K649" s="20" t="n">
        <f aca="false">STDEV(I585:I648)</f>
        <v>8.99437488908192</v>
      </c>
      <c r="L649" s="20" t="n">
        <f aca="false">IF(ABS(J649)&gt;K649,-J649*2/64,0)</f>
        <v>0</v>
      </c>
      <c r="M649" s="18" t="n">
        <f aca="false">H649-B649</f>
        <v>-1.23468047399001</v>
      </c>
      <c r="N649" s="15"/>
      <c r="O649" s="19" t="n">
        <f aca="false">O648+$B$1-IF(ABS(Q649)&gt;R649,Q649*2/64,0)</f>
        <v>18637.5078955919</v>
      </c>
      <c r="P649" s="17" t="n">
        <f aca="false">O649-F649</f>
        <v>-18.0623370094509</v>
      </c>
      <c r="Q649" s="20" t="n">
        <f aca="false">AVERAGE(P585:P648)</f>
        <v>-6.86073295549875</v>
      </c>
      <c r="R649" s="20" t="n">
        <f aca="false">STDEV(P585:P648)</f>
        <v>9.68003035104334</v>
      </c>
      <c r="S649" s="20" t="n">
        <f aca="false">IF(ABS(Q649)&gt;R649,-Q649*2/64,0)</f>
        <v>0</v>
      </c>
      <c r="T649" s="18" t="n">
        <f aca="false">O649-B649*$B$3</f>
        <v>-6.13654885250071</v>
      </c>
      <c r="U649" s="0"/>
      <c r="V649" s="0"/>
      <c r="W649" s="0"/>
      <c r="X649" s="0"/>
    </row>
    <row r="650" customFormat="false" ht="12.75" hidden="false" customHeight="false" outlineLevel="0" collapsed="false">
      <c r="A650" s="16" t="n">
        <f aca="false">A649+1</f>
        <v>582</v>
      </c>
      <c r="B650" s="17" t="n">
        <f aca="false">A650*$B$1</f>
        <v>18624</v>
      </c>
      <c r="C650" s="18" t="n">
        <v>9.92795342296324</v>
      </c>
      <c r="D650" s="17"/>
      <c r="E650" s="19" t="n">
        <f aca="false">B650+C650</f>
        <v>18633.927953423</v>
      </c>
      <c r="F650" s="18" t="n">
        <f aca="false">B650*$B$3+C650</f>
        <v>18685.6612867563</v>
      </c>
      <c r="G650" s="15"/>
      <c r="H650" s="19" t="n">
        <f aca="false">H649+$B$1-IF(ABS(J650)&gt;K650,J650*2/64,0)</f>
        <v>18622.765319526</v>
      </c>
      <c r="I650" s="17" t="n">
        <f aca="false">H650-E650</f>
        <v>-11.1626338969545</v>
      </c>
      <c r="J650" s="20" t="n">
        <f aca="false">AVERAGE(I586:I649)</f>
        <v>-1.91805928105708</v>
      </c>
      <c r="K650" s="20" t="n">
        <f aca="false">STDEV(I586:I649)</f>
        <v>9.05032464346582</v>
      </c>
      <c r="L650" s="20" t="n">
        <f aca="false">IF(ABS(J650)&gt;K650,-J650*2/64,0)</f>
        <v>0</v>
      </c>
      <c r="M650" s="18" t="n">
        <f aca="false">H650-B650</f>
        <v>-1.23468047399001</v>
      </c>
      <c r="N650" s="15"/>
      <c r="O650" s="19" t="n">
        <f aca="false">O649+$B$1-IF(ABS(Q650)&gt;R650,Q650*2/64,0)</f>
        <v>18669.5078955919</v>
      </c>
      <c r="P650" s="17" t="n">
        <f aca="false">O650-F650</f>
        <v>-16.1533911643528</v>
      </c>
      <c r="Q650" s="20" t="n">
        <f aca="false">AVERAGE(P586:P649)</f>
        <v>-7.10545038697472</v>
      </c>
      <c r="R650" s="20" t="n">
        <f aca="false">STDEV(P586:P649)</f>
        <v>9.76309623427506</v>
      </c>
      <c r="S650" s="20" t="n">
        <f aca="false">IF(ABS(Q650)&gt;R650,-Q650*2/64,0)</f>
        <v>0</v>
      </c>
      <c r="T650" s="18" t="n">
        <f aca="false">O650-B650*$B$3</f>
        <v>-6.22543774138831</v>
      </c>
      <c r="U650" s="0"/>
      <c r="V650" s="0"/>
      <c r="W650" s="0"/>
      <c r="X650" s="0"/>
    </row>
    <row r="651" customFormat="false" ht="12.75" hidden="false" customHeight="false" outlineLevel="0" collapsed="false">
      <c r="A651" s="16" t="n">
        <f aca="false">A650+1</f>
        <v>583</v>
      </c>
      <c r="B651" s="17" t="n">
        <f aca="false">A651*$B$1</f>
        <v>18656</v>
      </c>
      <c r="C651" s="18" t="n">
        <v>5.19303092199763</v>
      </c>
      <c r="D651" s="17"/>
      <c r="E651" s="19" t="n">
        <f aca="false">B651+C651</f>
        <v>18661.193030922</v>
      </c>
      <c r="F651" s="18" t="n">
        <f aca="false">B651*$B$3+C651</f>
        <v>18713.0152531442</v>
      </c>
      <c r="G651" s="15"/>
      <c r="H651" s="19" t="n">
        <f aca="false">H650+$B$1-IF(ABS(J651)&gt;K651,J651*2/64,0)</f>
        <v>18654.765319526</v>
      </c>
      <c r="I651" s="17" t="n">
        <f aca="false">H651-E651</f>
        <v>-6.42771139598699</v>
      </c>
      <c r="J651" s="20" t="n">
        <f aca="false">AVERAGE(I587:I650)</f>
        <v>-1.96040867978854</v>
      </c>
      <c r="K651" s="20" t="n">
        <f aca="false">STDEV(I587:I650)</f>
        <v>9.08765003101757</v>
      </c>
      <c r="L651" s="20" t="n">
        <f aca="false">IF(ABS(J651)&gt;K651,-J651*2/64,0)</f>
        <v>0</v>
      </c>
      <c r="M651" s="18" t="n">
        <f aca="false">H651-B651</f>
        <v>-1.23468047399001</v>
      </c>
      <c r="N651" s="15"/>
      <c r="O651" s="19" t="n">
        <f aca="false">O650+$B$1-IF(ABS(Q651)&gt;R651,Q651*2/64,0)</f>
        <v>18701.5078955919</v>
      </c>
      <c r="P651" s="17" t="n">
        <f aca="false">O651-F651</f>
        <v>-11.5073575522729</v>
      </c>
      <c r="Q651" s="20" t="n">
        <f aca="false">AVERAGE(P587:P650)</f>
        <v>-7.08729958665589</v>
      </c>
      <c r="R651" s="20" t="n">
        <f aca="false">STDEV(P587:P650)</f>
        <v>9.74487688575956</v>
      </c>
      <c r="S651" s="20" t="n">
        <f aca="false">IF(ABS(Q651)&gt;R651,-Q651*2/64,0)</f>
        <v>0</v>
      </c>
      <c r="T651" s="18" t="n">
        <f aca="false">O651-B651*$B$3</f>
        <v>-6.3143266302759</v>
      </c>
      <c r="U651" s="0"/>
      <c r="V651" s="0"/>
      <c r="W651" s="0"/>
      <c r="X651" s="0"/>
    </row>
    <row r="652" customFormat="false" ht="12.75" hidden="false" customHeight="false" outlineLevel="0" collapsed="false">
      <c r="A652" s="16" t="n">
        <f aca="false">A651+1</f>
        <v>584</v>
      </c>
      <c r="B652" s="17" t="n">
        <f aca="false">A652*$B$1</f>
        <v>18688</v>
      </c>
      <c r="C652" s="18" t="n">
        <v>-0.480851061253418</v>
      </c>
      <c r="D652" s="17"/>
      <c r="E652" s="19" t="n">
        <f aca="false">B652+C652</f>
        <v>18687.5191489387</v>
      </c>
      <c r="F652" s="18" t="n">
        <f aca="false">B652*$B$3+C652</f>
        <v>18739.4302600499</v>
      </c>
      <c r="G652" s="15"/>
      <c r="H652" s="19" t="n">
        <f aca="false">H651+$B$1-IF(ABS(J652)&gt;K652,J652*2/64,0)</f>
        <v>18686.765319526</v>
      </c>
      <c r="I652" s="17" t="n">
        <f aca="false">H652-E652</f>
        <v>-0.753829412737105</v>
      </c>
      <c r="J652" s="20" t="n">
        <f aca="false">AVERAGE(I588:I651)</f>
        <v>-1.87385362133659</v>
      </c>
      <c r="K652" s="20" t="n">
        <f aca="false">STDEV(I588:I651)</f>
        <v>9.01693281752071</v>
      </c>
      <c r="L652" s="20" t="n">
        <f aca="false">IF(ABS(J652)&gt;K652,-J652*2/64,0)</f>
        <v>0</v>
      </c>
      <c r="M652" s="18" t="n">
        <f aca="false">H652-B652</f>
        <v>-1.23468047399001</v>
      </c>
      <c r="N652" s="15"/>
      <c r="O652" s="19" t="n">
        <f aca="false">O651+$B$1-IF(ABS(Q652)&gt;R652,Q652*2/64,0)</f>
        <v>18733.5078955919</v>
      </c>
      <c r="P652" s="17" t="n">
        <f aca="false">O652-F652</f>
        <v>-5.92236445791423</v>
      </c>
      <c r="Q652" s="20" t="n">
        <f aca="false">AVERAGE(P588:P651)</f>
        <v>-6.94024432915364</v>
      </c>
      <c r="R652" s="20" t="n">
        <f aca="false">STDEV(P588:P651)</f>
        <v>9.6028148148965</v>
      </c>
      <c r="S652" s="20" t="n">
        <f aca="false">IF(ABS(Q652)&gt;R652,-Q652*2/64,0)</f>
        <v>0</v>
      </c>
      <c r="T652" s="18" t="n">
        <f aca="false">O652-B652*$B$3</f>
        <v>-6.40321551916713</v>
      </c>
      <c r="U652" s="0"/>
      <c r="V652" s="0"/>
      <c r="W652" s="0"/>
      <c r="X652" s="0"/>
    </row>
    <row r="653" customFormat="false" ht="12.75" hidden="false" customHeight="false" outlineLevel="0" collapsed="false">
      <c r="A653" s="16" t="n">
        <f aca="false">A652+1</f>
        <v>585</v>
      </c>
      <c r="B653" s="17" t="n">
        <f aca="false">A653*$B$1</f>
        <v>18720</v>
      </c>
      <c r="C653" s="18" t="n">
        <v>-11.6758085698163</v>
      </c>
      <c r="D653" s="17"/>
      <c r="E653" s="19" t="n">
        <f aca="false">B653+C653</f>
        <v>18708.3241914302</v>
      </c>
      <c r="F653" s="18" t="n">
        <f aca="false">B653*$B$3+C653</f>
        <v>18760.3241914302</v>
      </c>
      <c r="G653" s="15"/>
      <c r="H653" s="19" t="n">
        <f aca="false">H652+$B$1-IF(ABS(J653)&gt;K653,J653*2/64,0)</f>
        <v>18718.765319526</v>
      </c>
      <c r="I653" s="17" t="n">
        <f aca="false">H653-E653</f>
        <v>10.4411280958266</v>
      </c>
      <c r="J653" s="20" t="n">
        <f aca="false">AVERAGE(I589:I652)</f>
        <v>-1.81662456464738</v>
      </c>
      <c r="K653" s="20" t="n">
        <f aca="false">STDEV(I589:I652)</f>
        <v>9.01216085573175</v>
      </c>
      <c r="L653" s="20" t="n">
        <f aca="false">IF(ABS(J653)&gt;K653,-J653*2/64,0)</f>
        <v>0</v>
      </c>
      <c r="M653" s="18" t="n">
        <f aca="false">H653-B653</f>
        <v>-1.23468047399001</v>
      </c>
      <c r="N653" s="15"/>
      <c r="O653" s="19" t="n">
        <f aca="false">O652+$B$1-IF(ABS(Q653)&gt;R653,Q653*2/64,0)</f>
        <v>18765.5078955919</v>
      </c>
      <c r="P653" s="17" t="n">
        <f aca="false">O653-F653</f>
        <v>5.18370416176185</v>
      </c>
      <c r="Q653" s="20" t="n">
        <f aca="false">AVERAGE(P589:P652)</f>
        <v>-6.82251507341414</v>
      </c>
      <c r="R653" s="20" t="n">
        <f aca="false">STDEV(P589:P652)</f>
        <v>9.5677747349694</v>
      </c>
      <c r="S653" s="20" t="n">
        <f aca="false">IF(ABS(Q653)&gt;R653,-Q653*2/64,0)</f>
        <v>0</v>
      </c>
      <c r="T653" s="18" t="n">
        <f aca="false">O653-B653*$B$3</f>
        <v>-6.49210440805473</v>
      </c>
      <c r="U653" s="0"/>
      <c r="V653" s="0"/>
      <c r="W653" s="0"/>
      <c r="X653" s="0"/>
    </row>
    <row r="654" customFormat="false" ht="12.75" hidden="false" customHeight="false" outlineLevel="0" collapsed="false">
      <c r="A654" s="16" t="n">
        <f aca="false">A653+1</f>
        <v>586</v>
      </c>
      <c r="B654" s="17" t="n">
        <f aca="false">A654*$B$1</f>
        <v>18752</v>
      </c>
      <c r="C654" s="18" t="n">
        <v>-5.35350016613415</v>
      </c>
      <c r="D654" s="17"/>
      <c r="E654" s="19" t="n">
        <f aca="false">B654+C654</f>
        <v>18746.6464998339</v>
      </c>
      <c r="F654" s="18" t="n">
        <f aca="false">B654*$B$3+C654</f>
        <v>18798.7353887228</v>
      </c>
      <c r="G654" s="15"/>
      <c r="H654" s="19" t="n">
        <f aca="false">H653+$B$1-IF(ABS(J654)&gt;K654,J654*2/64,0)</f>
        <v>18750.765319526</v>
      </c>
      <c r="I654" s="17" t="n">
        <f aca="false">H654-E654</f>
        <v>4.11881969214301</v>
      </c>
      <c r="J654" s="20" t="n">
        <f aca="false">AVERAGE(I590:I653)</f>
        <v>-1.77005881977891</v>
      </c>
      <c r="K654" s="20" t="n">
        <f aca="false">STDEV(I590:I653)</f>
        <v>9.06838272530823</v>
      </c>
      <c r="L654" s="20" t="n">
        <f aca="false">IF(ABS(J654)&gt;K654,-J654*2/64,0)</f>
        <v>0</v>
      </c>
      <c r="M654" s="18" t="n">
        <f aca="false">H654-B654</f>
        <v>-1.23468047399001</v>
      </c>
      <c r="N654" s="15"/>
      <c r="O654" s="19" t="n">
        <f aca="false">O653+$B$1-IF(ABS(Q654)&gt;R654,Q654*2/64,0)</f>
        <v>18797.5078955919</v>
      </c>
      <c r="P654" s="17" t="n">
        <f aca="false">O654-F654</f>
        <v>-1.22749313080931</v>
      </c>
      <c r="Q654" s="20" t="n">
        <f aca="false">AVERAGE(P590:P653)</f>
        <v>-6.71928319655626</v>
      </c>
      <c r="R654" s="20" t="n">
        <f aca="false">STDEV(P590:P653)</f>
        <v>9.66213334741283</v>
      </c>
      <c r="S654" s="20" t="n">
        <f aca="false">IF(ABS(Q654)&gt;R654,-Q654*2/64,0)</f>
        <v>0</v>
      </c>
      <c r="T654" s="18" t="n">
        <f aca="false">O654-B654*$B$3</f>
        <v>-6.58099329694232</v>
      </c>
      <c r="U654" s="0"/>
      <c r="V654" s="0"/>
      <c r="W654" s="0"/>
      <c r="X654" s="0"/>
    </row>
    <row r="655" customFormat="false" ht="12.75" hidden="false" customHeight="false" outlineLevel="0" collapsed="false">
      <c r="A655" s="16" t="n">
        <f aca="false">A654+1</f>
        <v>587</v>
      </c>
      <c r="B655" s="17" t="n">
        <f aca="false">A655*$B$1</f>
        <v>18784</v>
      </c>
      <c r="C655" s="18" t="n">
        <v>6.03733239654419</v>
      </c>
      <c r="D655" s="17"/>
      <c r="E655" s="19" t="n">
        <f aca="false">B655+C655</f>
        <v>18790.0373323965</v>
      </c>
      <c r="F655" s="18" t="n">
        <f aca="false">B655*$B$3+C655</f>
        <v>18842.2151101743</v>
      </c>
      <c r="G655" s="15"/>
      <c r="H655" s="19" t="n">
        <f aca="false">H654+$B$1-IF(ABS(J655)&gt;K655,J655*2/64,0)</f>
        <v>18782.765319526</v>
      </c>
      <c r="I655" s="17" t="n">
        <f aca="false">H655-E655</f>
        <v>-7.27201287053322</v>
      </c>
      <c r="J655" s="20" t="n">
        <f aca="false">AVERAGE(I591:I654)</f>
        <v>-1.44787846651121</v>
      </c>
      <c r="K655" s="20" t="n">
        <f aca="false">STDEV(I591:I654)</f>
        <v>8.90147466361473</v>
      </c>
      <c r="L655" s="20" t="n">
        <f aca="false">IF(ABS(J655)&gt;K655,-J655*2/64,0)</f>
        <v>0</v>
      </c>
      <c r="M655" s="18" t="n">
        <f aca="false">H655-B655</f>
        <v>-1.23468047399001</v>
      </c>
      <c r="N655" s="15"/>
      <c r="O655" s="19" t="n">
        <f aca="false">O654+$B$1-IF(ABS(Q655)&gt;R655,Q655*2/64,0)</f>
        <v>18829.5078955919</v>
      </c>
      <c r="P655" s="17" t="n">
        <f aca="false">O655-F655</f>
        <v>-12.7072145823768</v>
      </c>
      <c r="Q655" s="20" t="n">
        <f aca="false">AVERAGE(P591:P654)</f>
        <v>-6.34043671129911</v>
      </c>
      <c r="R655" s="20" t="n">
        <f aca="false">STDEV(P591:P654)</f>
        <v>9.38652101433105</v>
      </c>
      <c r="S655" s="20" t="n">
        <f aca="false">IF(ABS(Q655)&gt;R655,-Q655*2/64,0)</f>
        <v>0</v>
      </c>
      <c r="T655" s="18" t="n">
        <f aca="false">O655-B655*$B$3</f>
        <v>-6.66988218583356</v>
      </c>
      <c r="U655" s="0"/>
      <c r="V655" s="0"/>
      <c r="W655" s="0"/>
      <c r="X655" s="0"/>
    </row>
    <row r="656" customFormat="false" ht="12.75" hidden="false" customHeight="false" outlineLevel="0" collapsed="false">
      <c r="A656" s="16" t="n">
        <f aca="false">A655+1</f>
        <v>588</v>
      </c>
      <c r="B656" s="17" t="n">
        <f aca="false">A656*$B$1</f>
        <v>18816</v>
      </c>
      <c r="C656" s="18" t="n">
        <v>3.40393046046016</v>
      </c>
      <c r="D656" s="17"/>
      <c r="E656" s="19" t="n">
        <f aca="false">B656+C656</f>
        <v>18819.4039304605</v>
      </c>
      <c r="F656" s="18" t="n">
        <f aca="false">B656*$B$3+C656</f>
        <v>18871.6705971271</v>
      </c>
      <c r="G656" s="15"/>
      <c r="H656" s="19" t="n">
        <f aca="false">H655+$B$1-IF(ABS(J656)&gt;K656,J656*2/64,0)</f>
        <v>18814.765319526</v>
      </c>
      <c r="I656" s="17" t="n">
        <f aca="false">H656-E656</f>
        <v>-4.63861093444939</v>
      </c>
      <c r="J656" s="20" t="n">
        <f aca="false">AVERAGE(I592:I655)</f>
        <v>-1.31462902455701</v>
      </c>
      <c r="K656" s="20" t="n">
        <f aca="false">STDEV(I592:I655)</f>
        <v>8.74568853694619</v>
      </c>
      <c r="L656" s="20" t="n">
        <f aca="false">IF(ABS(J656)&gt;K656,-J656*2/64,0)</f>
        <v>0</v>
      </c>
      <c r="M656" s="18" t="n">
        <f aca="false">H656-B656</f>
        <v>-1.23468047399001</v>
      </c>
      <c r="N656" s="15"/>
      <c r="O656" s="19" t="n">
        <f aca="false">O655+$B$1-IF(ABS(Q656)&gt;R656,Q656*2/64,0)</f>
        <v>18861.5078955919</v>
      </c>
      <c r="P656" s="17" t="n">
        <f aca="false">O656-F656</f>
        <v>-10.1627015351805</v>
      </c>
      <c r="Q656" s="20" t="n">
        <f aca="false">AVERAGE(P592:P655)</f>
        <v>-6.1545699761582</v>
      </c>
      <c r="R656" s="20" t="n">
        <f aca="false">STDEV(P592:P655)</f>
        <v>9.13352631693875</v>
      </c>
      <c r="S656" s="20" t="n">
        <f aca="false">IF(ABS(Q656)&gt;R656,-Q656*2/64,0)</f>
        <v>0</v>
      </c>
      <c r="T656" s="18" t="n">
        <f aca="false">O656-B656*$B$3</f>
        <v>-6.75877107472115</v>
      </c>
      <c r="U656" s="0"/>
      <c r="V656" s="0"/>
      <c r="W656" s="0"/>
      <c r="X656" s="0"/>
    </row>
    <row r="657" customFormat="false" ht="12.75" hidden="false" customHeight="false" outlineLevel="0" collapsed="false">
      <c r="A657" s="16" t="n">
        <f aca="false">A656+1</f>
        <v>589</v>
      </c>
      <c r="B657" s="17" t="n">
        <f aca="false">A657*$B$1</f>
        <v>18848</v>
      </c>
      <c r="C657" s="18" t="n">
        <v>-3.2364838207718</v>
      </c>
      <c r="D657" s="17"/>
      <c r="E657" s="19" t="n">
        <f aca="false">B657+C657</f>
        <v>18844.7635161792</v>
      </c>
      <c r="F657" s="18" t="n">
        <f aca="false">B657*$B$3+C657</f>
        <v>18897.1190717348</v>
      </c>
      <c r="G657" s="15"/>
      <c r="H657" s="19" t="n">
        <f aca="false">H656+$B$1-IF(ABS(J657)&gt;K657,J657*2/64,0)</f>
        <v>18846.765319526</v>
      </c>
      <c r="I657" s="17" t="n">
        <f aca="false">H657-E657</f>
        <v>2.00180334678225</v>
      </c>
      <c r="J657" s="20" t="n">
        <f aca="false">AVERAGE(I593:I656)</f>
        <v>-1.1718595927004</v>
      </c>
      <c r="K657" s="20" t="n">
        <f aca="false">STDEV(I593:I656)</f>
        <v>8.61260379258804</v>
      </c>
      <c r="L657" s="20" t="n">
        <f aca="false">IF(ABS(J657)&gt;K657,-J657*2/64,0)</f>
        <v>0</v>
      </c>
      <c r="M657" s="18" t="n">
        <f aca="false">H657-B657</f>
        <v>-1.23468047399001</v>
      </c>
      <c r="N657" s="15"/>
      <c r="O657" s="19" t="n">
        <f aca="false">O656+$B$1-IF(ABS(Q657)&gt;R657,Q657*2/64,0)</f>
        <v>18893.5078955919</v>
      </c>
      <c r="P657" s="17" t="n">
        <f aca="false">O657-F657</f>
        <v>-3.61117614283648</v>
      </c>
      <c r="Q657" s="20" t="n">
        <f aca="false">AVERAGE(P593:P656)</f>
        <v>-5.96336881595181</v>
      </c>
      <c r="R657" s="20" t="n">
        <f aca="false">STDEV(P593:P656)</f>
        <v>8.91348834149496</v>
      </c>
      <c r="S657" s="20" t="n">
        <f aca="false">IF(ABS(Q657)&gt;R657,-Q657*2/64,0)</f>
        <v>0</v>
      </c>
      <c r="T657" s="18" t="n">
        <f aca="false">O657-B657*$B$3</f>
        <v>-6.84765996360875</v>
      </c>
      <c r="U657" s="0"/>
      <c r="V657" s="0"/>
      <c r="W657" s="0"/>
      <c r="X657" s="0"/>
    </row>
    <row r="658" customFormat="false" ht="12.75" hidden="false" customHeight="false" outlineLevel="0" collapsed="false">
      <c r="A658" s="16" t="n">
        <f aca="false">A657+1</f>
        <v>590</v>
      </c>
      <c r="B658" s="17" t="n">
        <f aca="false">A658*$B$1</f>
        <v>18880</v>
      </c>
      <c r="C658" s="18" t="n">
        <v>-2.7451397998006</v>
      </c>
      <c r="D658" s="17"/>
      <c r="E658" s="19" t="n">
        <f aca="false">B658+C658</f>
        <v>18877.2548602002</v>
      </c>
      <c r="F658" s="18" t="n">
        <f aca="false">B658*$B$3+C658</f>
        <v>18929.6993046446</v>
      </c>
      <c r="G658" s="15"/>
      <c r="H658" s="19" t="n">
        <f aca="false">H657+$B$1-IF(ABS(J658)&gt;K658,J658*2/64,0)</f>
        <v>18878.765319526</v>
      </c>
      <c r="I658" s="17" t="n">
        <f aca="false">H658-E658</f>
        <v>1.5104593258111</v>
      </c>
      <c r="J658" s="20" t="n">
        <f aca="false">AVERAGE(I594:I657)</f>
        <v>-1.03326932923284</v>
      </c>
      <c r="K658" s="20" t="n">
        <f aca="false">STDEV(I594:I657)</f>
        <v>8.59082625835132</v>
      </c>
      <c r="L658" s="20" t="n">
        <f aca="false">IF(ABS(J658)&gt;K658,-J658*2/64,0)</f>
        <v>0</v>
      </c>
      <c r="M658" s="18" t="n">
        <f aca="false">H658-B658</f>
        <v>-1.23468047399001</v>
      </c>
      <c r="N658" s="15"/>
      <c r="O658" s="19" t="n">
        <f aca="false">O657+$B$1-IF(ABS(Q658)&gt;R658,Q658*2/64,0)</f>
        <v>18925.5078955919</v>
      </c>
      <c r="P658" s="17" t="n">
        <f aca="false">O658-F658</f>
        <v>-4.19140905269887</v>
      </c>
      <c r="Q658" s="20" t="n">
        <f aca="false">AVERAGE(P594:P657)</f>
        <v>-5.78055366415771</v>
      </c>
      <c r="R658" s="20" t="n">
        <f aca="false">STDEV(P594:P657)</f>
        <v>8.83838710361115</v>
      </c>
      <c r="S658" s="20" t="n">
        <f aca="false">IF(ABS(Q658)&gt;R658,-Q658*2/64,0)</f>
        <v>0</v>
      </c>
      <c r="T658" s="18" t="n">
        <f aca="false">O658-B658*$B$3</f>
        <v>-6.93654885249998</v>
      </c>
      <c r="U658" s="0"/>
      <c r="V658" s="0"/>
      <c r="W658" s="0"/>
      <c r="X658" s="0"/>
    </row>
    <row r="659" customFormat="false" ht="12.75" hidden="false" customHeight="false" outlineLevel="0" collapsed="false">
      <c r="A659" s="16" t="n">
        <f aca="false">A658+1</f>
        <v>591</v>
      </c>
      <c r="B659" s="17" t="n">
        <f aca="false">A659*$B$1</f>
        <v>18912</v>
      </c>
      <c r="C659" s="18" t="n">
        <v>-9.25550984173589</v>
      </c>
      <c r="D659" s="17"/>
      <c r="E659" s="19" t="n">
        <f aca="false">B659+C659</f>
        <v>18902.7444901583</v>
      </c>
      <c r="F659" s="18" t="n">
        <f aca="false">B659*$B$3+C659</f>
        <v>18955.2778234916</v>
      </c>
      <c r="G659" s="15"/>
      <c r="H659" s="19" t="n">
        <f aca="false">H658+$B$1-IF(ABS(J659)&gt;K659,J659*2/64,0)</f>
        <v>18910.765319526</v>
      </c>
      <c r="I659" s="17" t="n">
        <f aca="false">H659-E659</f>
        <v>8.02082936774605</v>
      </c>
      <c r="J659" s="20" t="n">
        <f aca="false">AVERAGE(I595:I658)</f>
        <v>-0.938291814119054</v>
      </c>
      <c r="K659" s="20" t="n">
        <f aca="false">STDEV(I595:I658)</f>
        <v>8.58472510662957</v>
      </c>
      <c r="L659" s="20" t="n">
        <f aca="false">IF(ABS(J659)&gt;K659,-J659*2/64,0)</f>
        <v>0</v>
      </c>
      <c r="M659" s="18" t="n">
        <f aca="false">H659-B659</f>
        <v>-1.23468047399001</v>
      </c>
      <c r="N659" s="15"/>
      <c r="O659" s="19" t="n">
        <f aca="false">O658+$B$1-IF(ABS(Q659)&gt;R659,Q659*2/64,0)</f>
        <v>18957.5078955919</v>
      </c>
      <c r="P659" s="17" t="n">
        <f aca="false">O659-F659</f>
        <v>2.23007210034848</v>
      </c>
      <c r="Q659" s="20" t="n">
        <f aca="false">AVERAGE(P595:P658)</f>
        <v>-5.64557557684361</v>
      </c>
      <c r="R659" s="20" t="n">
        <f aca="false">STDEV(P595:P658)</f>
        <v>8.79487678006696</v>
      </c>
      <c r="S659" s="20" t="n">
        <f aca="false">IF(ABS(Q659)&gt;R659,-Q659*2/64,0)</f>
        <v>0</v>
      </c>
      <c r="T659" s="18" t="n">
        <f aca="false">O659-B659*$B$3</f>
        <v>-7.02543774138758</v>
      </c>
      <c r="U659" s="0"/>
      <c r="V659" s="0"/>
      <c r="W659" s="0"/>
      <c r="X659" s="0"/>
    </row>
    <row r="660" customFormat="false" ht="12.75" hidden="false" customHeight="false" outlineLevel="0" collapsed="false">
      <c r="A660" s="16" t="n">
        <f aca="false">A659+1</f>
        <v>592</v>
      </c>
      <c r="B660" s="17" t="n">
        <f aca="false">A660*$B$1</f>
        <v>18944</v>
      </c>
      <c r="C660" s="18" t="n">
        <v>-11.5996916881395</v>
      </c>
      <c r="D660" s="17"/>
      <c r="E660" s="19" t="n">
        <f aca="false">B660+C660</f>
        <v>18932.4003083119</v>
      </c>
      <c r="F660" s="18" t="n">
        <f aca="false">B660*$B$3+C660</f>
        <v>18985.0225305341</v>
      </c>
      <c r="G660" s="15"/>
      <c r="H660" s="19" t="n">
        <f aca="false">H659+$B$1-IF(ABS(J660)&gt;K660,J660*2/64,0)</f>
        <v>18942.765319526</v>
      </c>
      <c r="I660" s="17" t="n">
        <f aca="false">H660-E660</f>
        <v>10.3650112141477</v>
      </c>
      <c r="J660" s="20" t="n">
        <f aca="false">AVERAGE(I596:I659)</f>
        <v>-0.664115881979569</v>
      </c>
      <c r="K660" s="20" t="n">
        <f aca="false">STDEV(I596:I659)</f>
        <v>8.58629539132308</v>
      </c>
      <c r="L660" s="20" t="n">
        <f aca="false">IF(ABS(J660)&gt;K660,-J660*2/64,0)</f>
        <v>0</v>
      </c>
      <c r="M660" s="18" t="n">
        <f aca="false">H660-B660</f>
        <v>-1.23468047399001</v>
      </c>
      <c r="N660" s="15"/>
      <c r="O660" s="19" t="n">
        <f aca="false">O659+$B$1-IF(ABS(Q660)&gt;R660,Q660*2/64,0)</f>
        <v>18989.5078955919</v>
      </c>
      <c r="P660" s="17" t="n">
        <f aca="false">O660-F660</f>
        <v>4.48536505786251</v>
      </c>
      <c r="Q660" s="20" t="n">
        <f aca="false">AVERAGE(P596:P659)</f>
        <v>-5.33559136927107</v>
      </c>
      <c r="R660" s="20" t="n">
        <f aca="false">STDEV(P596:P659)</f>
        <v>8.71579075802149</v>
      </c>
      <c r="S660" s="20" t="n">
        <f aca="false">IF(ABS(Q660)&gt;R660,-Q660*2/64,0)</f>
        <v>0</v>
      </c>
      <c r="T660" s="18" t="n">
        <f aca="false">O660-B660*$B$3</f>
        <v>-7.11432663027517</v>
      </c>
      <c r="U660" s="0"/>
      <c r="V660" s="0"/>
      <c r="W660" s="0"/>
      <c r="X660" s="0"/>
    </row>
    <row r="661" customFormat="false" ht="12.75" hidden="false" customHeight="false" outlineLevel="0" collapsed="false">
      <c r="A661" s="16" t="n">
        <f aca="false">A660+1</f>
        <v>593</v>
      </c>
      <c r="B661" s="17" t="n">
        <f aca="false">A661*$B$1</f>
        <v>18976</v>
      </c>
      <c r="C661" s="18" t="n">
        <v>6.19039478231046</v>
      </c>
      <c r="D661" s="17"/>
      <c r="E661" s="19" t="n">
        <f aca="false">B661+C661</f>
        <v>18982.1903947823</v>
      </c>
      <c r="F661" s="18" t="n">
        <f aca="false">B661*$B$3+C661</f>
        <v>19034.9015058934</v>
      </c>
      <c r="G661" s="15"/>
      <c r="H661" s="19" t="n">
        <f aca="false">H660+$B$1-IF(ABS(J661)&gt;K661,J661*2/64,0)</f>
        <v>18974.765319526</v>
      </c>
      <c r="I661" s="17" t="n">
        <f aca="false">H661-E661</f>
        <v>-7.42507525630208</v>
      </c>
      <c r="J661" s="20" t="n">
        <f aca="false">AVERAGE(I597:I660)</f>
        <v>-0.482286339864174</v>
      </c>
      <c r="K661" s="20" t="n">
        <f aca="false">STDEV(I597:I660)</f>
        <v>8.69573657290391</v>
      </c>
      <c r="L661" s="20" t="n">
        <f aca="false">IF(ABS(J661)&gt;K661,-J661*2/64,0)</f>
        <v>0</v>
      </c>
      <c r="M661" s="18" t="n">
        <f aca="false">H661-B661</f>
        <v>-1.23468047399001</v>
      </c>
      <c r="N661" s="15"/>
      <c r="O661" s="19" t="n">
        <f aca="false">O660+$B$1-IF(ABS(Q661)&gt;R661,Q661*2/64,0)</f>
        <v>19021.5078955919</v>
      </c>
      <c r="P661" s="17" t="n">
        <f aca="false">O661-F661</f>
        <v>-13.3936103014785</v>
      </c>
      <c r="Q661" s="20" t="n">
        <f aca="false">AVERAGE(P597:P660)</f>
        <v>-5.1223386344127</v>
      </c>
      <c r="R661" s="20" t="n">
        <f aca="false">STDEV(P597:P660)</f>
        <v>8.78733631572885</v>
      </c>
      <c r="S661" s="20" t="n">
        <f aca="false">IF(ABS(Q661)&gt;R661,-Q661*2/64,0)</f>
        <v>0</v>
      </c>
      <c r="T661" s="18" t="n">
        <f aca="false">O661-B661*$B$3</f>
        <v>-7.20321551916641</v>
      </c>
      <c r="U661" s="0"/>
      <c r="V661" s="0"/>
      <c r="W661" s="0"/>
      <c r="X661" s="0"/>
    </row>
    <row r="662" customFormat="false" ht="12.75" hidden="false" customHeight="false" outlineLevel="0" collapsed="false">
      <c r="A662" s="16" t="n">
        <f aca="false">A661+1</f>
        <v>594</v>
      </c>
      <c r="B662" s="17" t="n">
        <f aca="false">A662*$B$1</f>
        <v>19008</v>
      </c>
      <c r="C662" s="18" t="n">
        <v>2.6296210710574</v>
      </c>
      <c r="D662" s="17"/>
      <c r="E662" s="19" t="n">
        <f aca="false">B662+C662</f>
        <v>19010.6296210711</v>
      </c>
      <c r="F662" s="18" t="n">
        <f aca="false">B662*$B$3+C662</f>
        <v>19063.4296210711</v>
      </c>
      <c r="G662" s="15"/>
      <c r="H662" s="19" t="n">
        <f aca="false">H661+$B$1-IF(ABS(J662)&gt;K662,J662*2/64,0)</f>
        <v>19006.765319526</v>
      </c>
      <c r="I662" s="17" t="n">
        <f aca="false">H662-E662</f>
        <v>-3.86430154504706</v>
      </c>
      <c r="J662" s="20" t="n">
        <f aca="false">AVERAGE(I598:I661)</f>
        <v>-0.734353224289293</v>
      </c>
      <c r="K662" s="20" t="n">
        <f aca="false">STDEV(I598:I661)</f>
        <v>8.65886711597489</v>
      </c>
      <c r="L662" s="20" t="n">
        <f aca="false">IF(ABS(J662)&gt;K662,-J662*2/64,0)</f>
        <v>0</v>
      </c>
      <c r="M662" s="18" t="n">
        <f aca="false">H662-B662</f>
        <v>-1.23468047399001</v>
      </c>
      <c r="N662" s="15"/>
      <c r="O662" s="19" t="n">
        <f aca="false">O661+$B$1-IF(ABS(Q662)&gt;R662,Q662*2/64,0)</f>
        <v>19053.5078955919</v>
      </c>
      <c r="P662" s="17" t="n">
        <f aca="false">O662-F662</f>
        <v>-9.92172547911105</v>
      </c>
      <c r="Q662" s="20" t="n">
        <f aca="false">AVERAGE(P598:P661)</f>
        <v>-5.34744716442248</v>
      </c>
      <c r="R662" s="20" t="n">
        <f aca="false">STDEV(P598:P661)</f>
        <v>8.81216053732972</v>
      </c>
      <c r="S662" s="20" t="n">
        <f aca="false">IF(ABS(Q662)&gt;R662,-Q662*2/64,0)</f>
        <v>0</v>
      </c>
      <c r="T662" s="18" t="n">
        <f aca="false">O662-B662*$B$3</f>
        <v>-7.292104408054</v>
      </c>
      <c r="U662" s="0"/>
      <c r="V662" s="0"/>
      <c r="W662" s="0"/>
      <c r="X662" s="0"/>
    </row>
    <row r="663" customFormat="false" ht="12.75" hidden="false" customHeight="false" outlineLevel="0" collapsed="false">
      <c r="A663" s="16" t="n">
        <f aca="false">A662+1</f>
        <v>595</v>
      </c>
      <c r="B663" s="17" t="n">
        <f aca="false">A663*$B$1</f>
        <v>19040</v>
      </c>
      <c r="C663" s="18" t="n">
        <v>8.27100285472709</v>
      </c>
      <c r="D663" s="17"/>
      <c r="E663" s="19" t="n">
        <f aca="false">B663+C663</f>
        <v>19048.2710028547</v>
      </c>
      <c r="F663" s="18" t="n">
        <f aca="false">B663*$B$3+C663</f>
        <v>19101.1598917436</v>
      </c>
      <c r="G663" s="15"/>
      <c r="H663" s="19" t="n">
        <f aca="false">H662+$B$1-IF(ABS(J663)&gt;K663,J663*2/64,0)</f>
        <v>19038.765319526</v>
      </c>
      <c r="I663" s="17" t="n">
        <f aca="false">H663-E663</f>
        <v>-9.50568332871626</v>
      </c>
      <c r="J663" s="20" t="n">
        <f aca="false">AVERAGE(I599:I662)</f>
        <v>-0.783225163359418</v>
      </c>
      <c r="K663" s="20" t="n">
        <f aca="false">STDEV(I599:I662)</f>
        <v>8.66770180005491</v>
      </c>
      <c r="L663" s="20" t="n">
        <f aca="false">IF(ABS(J663)&gt;K663,-J663*2/64,0)</f>
        <v>0</v>
      </c>
      <c r="M663" s="18" t="n">
        <f aca="false">H663-B663</f>
        <v>-1.23468047399001</v>
      </c>
      <c r="N663" s="15"/>
      <c r="O663" s="19" t="n">
        <f aca="false">O662+$B$1-IF(ABS(Q663)&gt;R663,Q663*2/64,0)</f>
        <v>19085.5078955919</v>
      </c>
      <c r="P663" s="17" t="n">
        <f aca="false">O663-F663</f>
        <v>-15.6519961516715</v>
      </c>
      <c r="Q663" s="20" t="n">
        <f aca="false">AVERAGE(P599:P662)</f>
        <v>-5.3737281872597</v>
      </c>
      <c r="R663" s="20" t="n">
        <f aca="false">STDEV(P599:P662)</f>
        <v>8.82342425340482</v>
      </c>
      <c r="S663" s="20" t="n">
        <f aca="false">IF(ABS(Q663)&gt;R663,-Q663*2/64,0)</f>
        <v>0</v>
      </c>
      <c r="T663" s="18" t="n">
        <f aca="false">O663-B663*$B$3</f>
        <v>-7.38099329694524</v>
      </c>
      <c r="U663" s="0"/>
      <c r="V663" s="0"/>
      <c r="W663" s="0"/>
      <c r="X663" s="0"/>
    </row>
    <row r="664" customFormat="false" ht="12.75" hidden="false" customHeight="false" outlineLevel="0" collapsed="false">
      <c r="A664" s="16" t="n">
        <f aca="false">A663+1</f>
        <v>596</v>
      </c>
      <c r="B664" s="17" t="n">
        <f aca="false">A664*$B$1</f>
        <v>19072</v>
      </c>
      <c r="C664" s="18" t="n">
        <v>-11.7184997252822</v>
      </c>
      <c r="D664" s="17"/>
      <c r="E664" s="19" t="n">
        <f aca="false">B664+C664</f>
        <v>19060.2815002747</v>
      </c>
      <c r="F664" s="18" t="n">
        <f aca="false">B664*$B$3+C664</f>
        <v>19113.2592780525</v>
      </c>
      <c r="G664" s="15"/>
      <c r="H664" s="19" t="n">
        <f aca="false">H663+$B$1-IF(ABS(J664)&gt;K664,J664*2/64,0)</f>
        <v>19070.765319526</v>
      </c>
      <c r="I664" s="17" t="n">
        <f aca="false">H664-E664</f>
        <v>10.4838192512907</v>
      </c>
      <c r="J664" s="20" t="n">
        <f aca="false">AVERAGE(I600:I663)</f>
        <v>-0.754538771056957</v>
      </c>
      <c r="K664" s="20" t="n">
        <f aca="false">STDEV(I600:I663)</f>
        <v>8.63518044372425</v>
      </c>
      <c r="L664" s="20" t="n">
        <f aca="false">IF(ABS(J664)&gt;K664,-J664*2/64,0)</f>
        <v>0</v>
      </c>
      <c r="M664" s="18" t="n">
        <f aca="false">H664-B664</f>
        <v>-1.23468047399001</v>
      </c>
      <c r="N664" s="15"/>
      <c r="O664" s="19" t="n">
        <f aca="false">O663+$B$1-IF(ABS(Q664)&gt;R664,Q664*2/64,0)</f>
        <v>19117.5078955919</v>
      </c>
      <c r="P664" s="17" t="n">
        <f aca="false">O664-F664</f>
        <v>4.24861753944788</v>
      </c>
      <c r="Q664" s="20" t="n">
        <f aca="false">AVERAGE(P600:P663)</f>
        <v>-5.3267884335707</v>
      </c>
      <c r="R664" s="20" t="n">
        <f aca="false">STDEV(P600:P663)</f>
        <v>8.75940010692787</v>
      </c>
      <c r="S664" s="20" t="n">
        <f aca="false">IF(ABS(Q664)&gt;R664,-Q664*2/64,0)</f>
        <v>0</v>
      </c>
      <c r="T664" s="18" t="n">
        <f aca="false">O664-B664*$B$3</f>
        <v>-7.46988218583283</v>
      </c>
      <c r="U664" s="0"/>
      <c r="V664" s="0"/>
      <c r="W664" s="0"/>
      <c r="X664" s="0"/>
    </row>
    <row r="665" customFormat="false" ht="12.75" hidden="false" customHeight="false" outlineLevel="0" collapsed="false">
      <c r="A665" s="16" t="n">
        <f aca="false">A664+1</f>
        <v>597</v>
      </c>
      <c r="B665" s="17" t="n">
        <f aca="false">A665*$B$1</f>
        <v>19104</v>
      </c>
      <c r="C665" s="18" t="n">
        <v>-8.62333799676606</v>
      </c>
      <c r="D665" s="17"/>
      <c r="E665" s="19" t="n">
        <f aca="false">B665+C665</f>
        <v>19095.3766620032</v>
      </c>
      <c r="F665" s="18" t="n">
        <f aca="false">B665*$B$3+C665</f>
        <v>19148.4433286699</v>
      </c>
      <c r="G665" s="15"/>
      <c r="H665" s="19" t="n">
        <f aca="false">H664+$B$1-IF(ABS(J665)&gt;K665,J665*2/64,0)</f>
        <v>19102.765319526</v>
      </c>
      <c r="I665" s="17" t="n">
        <f aca="false">H665-E665</f>
        <v>7.38865752277707</v>
      </c>
      <c r="J665" s="20" t="n">
        <f aca="false">AVERAGE(I601:I664)</f>
        <v>-0.525479968688273</v>
      </c>
      <c r="K665" s="20" t="n">
        <f aca="false">STDEV(I601:I664)</f>
        <v>8.73681885225897</v>
      </c>
      <c r="L665" s="20" t="n">
        <f aca="false">IF(ABS(J665)&gt;K665,-J665*2/64,0)</f>
        <v>0</v>
      </c>
      <c r="M665" s="18" t="n">
        <f aca="false">H665-B665</f>
        <v>-1.23468047399001</v>
      </c>
      <c r="N665" s="15"/>
      <c r="O665" s="19" t="n">
        <f aca="false">O664+$B$1-IF(ABS(Q665)&gt;R665,Q665*2/64,0)</f>
        <v>19149.5078955919</v>
      </c>
      <c r="P665" s="17" t="n">
        <f aca="false">O665-F665</f>
        <v>1.06456692204665</v>
      </c>
      <c r="Q665" s="20" t="n">
        <f aca="false">AVERAGE(P601:P664)</f>
        <v>-5.08397017238417</v>
      </c>
      <c r="R665" s="20" t="n">
        <f aca="false">STDEV(P601:P664)</f>
        <v>8.80669011424776</v>
      </c>
      <c r="S665" s="20" t="n">
        <f aca="false">IF(ABS(Q665)&gt;R665,-Q665*2/64,0)</f>
        <v>0</v>
      </c>
      <c r="T665" s="18" t="n">
        <f aca="false">O665-B665*$B$3</f>
        <v>-7.55877107472043</v>
      </c>
      <c r="U665" s="0"/>
      <c r="V665" s="0"/>
      <c r="W665" s="0"/>
      <c r="X665" s="0"/>
    </row>
    <row r="666" customFormat="false" ht="12.75" hidden="false" customHeight="false" outlineLevel="0" collapsed="false">
      <c r="A666" s="16" t="n">
        <f aca="false">A665+1</f>
        <v>598</v>
      </c>
      <c r="B666" s="17" t="n">
        <f aca="false">A666*$B$1</f>
        <v>19136</v>
      </c>
      <c r="C666" s="18" t="n">
        <v>-11.0400022394856</v>
      </c>
      <c r="D666" s="17"/>
      <c r="E666" s="19" t="n">
        <f aca="false">B666+C666</f>
        <v>19124.9599977605</v>
      </c>
      <c r="F666" s="18" t="n">
        <f aca="false">B666*$B$3+C666</f>
        <v>19178.1155533161</v>
      </c>
      <c r="G666" s="15"/>
      <c r="H666" s="19" t="n">
        <f aca="false">H665+$B$1-IF(ABS(J666)&gt;K666,J666*2/64,0)</f>
        <v>19134.765319526</v>
      </c>
      <c r="I666" s="17" t="n">
        <f aca="false">H666-E666</f>
        <v>9.80532176549605</v>
      </c>
      <c r="J666" s="20" t="n">
        <f aca="false">AVERAGE(I602:I665)</f>
        <v>-0.43898190588709</v>
      </c>
      <c r="K666" s="20" t="n">
        <f aca="false">STDEV(I602:I665)</f>
        <v>8.78799219755939</v>
      </c>
      <c r="L666" s="20" t="n">
        <f aca="false">IF(ABS(J666)&gt;K666,-J666*2/64,0)</f>
        <v>0</v>
      </c>
      <c r="M666" s="18" t="n">
        <f aca="false">H666-B666</f>
        <v>-1.23468047399001</v>
      </c>
      <c r="N666" s="15"/>
      <c r="O666" s="19" t="n">
        <f aca="false">O665+$B$1-IF(ABS(Q666)&gt;R666,Q666*2/64,0)</f>
        <v>19181.5078955919</v>
      </c>
      <c r="P666" s="17" t="n">
        <f aca="false">O666-F666</f>
        <v>3.3923422758744</v>
      </c>
      <c r="Q666" s="20" t="n">
        <f aca="false">AVERAGE(P602:P665)</f>
        <v>-4.98828277042009</v>
      </c>
      <c r="R666" s="20" t="n">
        <f aca="false">STDEV(P602:P665)</f>
        <v>8.84016693028475</v>
      </c>
      <c r="S666" s="20" t="n">
        <f aca="false">IF(ABS(Q666)&gt;R666,-Q666*2/64,0)</f>
        <v>0</v>
      </c>
      <c r="T666" s="18" t="n">
        <f aca="false">O666-B666*$B$3</f>
        <v>-7.64765996361166</v>
      </c>
      <c r="U666" s="0"/>
      <c r="V666" s="0"/>
      <c r="W666" s="0"/>
      <c r="X666" s="0"/>
    </row>
    <row r="667" customFormat="false" ht="12.75" hidden="false" customHeight="false" outlineLevel="0" collapsed="false">
      <c r="A667" s="16" t="n">
        <f aca="false">A666+1</f>
        <v>599</v>
      </c>
      <c r="B667" s="17" t="n">
        <f aca="false">A667*$B$1</f>
        <v>19168</v>
      </c>
      <c r="C667" s="18" t="n">
        <v>-1.09952998810049</v>
      </c>
      <c r="D667" s="17"/>
      <c r="E667" s="19" t="n">
        <f aca="false">B667+C667</f>
        <v>19166.9004700119</v>
      </c>
      <c r="F667" s="18" t="n">
        <f aca="false">B667*$B$3+C667</f>
        <v>19220.1449144563</v>
      </c>
      <c r="G667" s="15"/>
      <c r="H667" s="19" t="n">
        <f aca="false">H666+$B$1-IF(ABS(J667)&gt;K667,J667*2/64,0)</f>
        <v>19166.765319526</v>
      </c>
      <c r="I667" s="17" t="n">
        <f aca="false">H667-E667</f>
        <v>-0.135150485890335</v>
      </c>
      <c r="J667" s="20" t="n">
        <f aca="false">AVERAGE(I603:I666)</f>
        <v>-0.441507135410006</v>
      </c>
      <c r="K667" s="20" t="n">
        <f aca="false">STDEV(I603:I666)</f>
        <v>8.78497729723931</v>
      </c>
      <c r="L667" s="20" t="n">
        <f aca="false">IF(ABS(J667)&gt;K667,-J667*2/64,0)</f>
        <v>0</v>
      </c>
      <c r="M667" s="18" t="n">
        <f aca="false">H667-B667</f>
        <v>-1.23468047399001</v>
      </c>
      <c r="N667" s="15"/>
      <c r="O667" s="19" t="n">
        <f aca="false">O666+$B$1-IF(ABS(Q667)&gt;R667,Q667*2/64,0)</f>
        <v>19213.5078955919</v>
      </c>
      <c r="P667" s="17" t="n">
        <f aca="false">O667-F667</f>
        <v>-6.63701886439958</v>
      </c>
      <c r="Q667" s="20" t="n">
        <f aca="false">AVERAGE(P603:P666)</f>
        <v>-4.9862307541917</v>
      </c>
      <c r="R667" s="20" t="n">
        <f aca="false">STDEV(P603:P666)</f>
        <v>8.84212721069659</v>
      </c>
      <c r="S667" s="20" t="n">
        <f aca="false">IF(ABS(Q667)&gt;R667,-Q667*2/64,0)</f>
        <v>0</v>
      </c>
      <c r="T667" s="18" t="n">
        <f aca="false">O667-B667*$B$3</f>
        <v>-7.73654885249925</v>
      </c>
      <c r="U667" s="0"/>
      <c r="V667" s="0"/>
      <c r="W667" s="0"/>
      <c r="X667" s="0"/>
    </row>
    <row r="668" customFormat="false" ht="12.75" hidden="false" customHeight="false" outlineLevel="0" collapsed="false">
      <c r="A668" s="16" t="n">
        <f aca="false">A667+1</f>
        <v>600</v>
      </c>
      <c r="B668" s="17" t="n">
        <f aca="false">A668*$B$1</f>
        <v>19200</v>
      </c>
      <c r="C668" s="18" t="n">
        <v>-7.72154913493702</v>
      </c>
      <c r="D668" s="17"/>
      <c r="E668" s="19" t="n">
        <f aca="false">B668+C668</f>
        <v>19192.2784508651</v>
      </c>
      <c r="F668" s="18" t="n">
        <f aca="false">B668*$B$3+C668</f>
        <v>19245.6117841984</v>
      </c>
      <c r="G668" s="15"/>
      <c r="H668" s="19" t="n">
        <f aca="false">H667+$B$1-IF(ABS(J668)&gt;K668,J668*2/64,0)</f>
        <v>19198.765319526</v>
      </c>
      <c r="I668" s="17" t="n">
        <f aca="false">H668-E668</f>
        <v>6.48686866094795</v>
      </c>
      <c r="J668" s="20" t="n">
        <f aca="false">AVERAGE(I604:I667)</f>
        <v>-0.241786280029146</v>
      </c>
      <c r="K668" s="20" t="n">
        <f aca="false">STDEV(I604:I667)</f>
        <v>8.64096280052127</v>
      </c>
      <c r="L668" s="20" t="n">
        <f aca="false">IF(ABS(J668)&gt;K668,-J668*2/64,0)</f>
        <v>0</v>
      </c>
      <c r="M668" s="18" t="n">
        <f aca="false">H668-B668</f>
        <v>-1.23468047399001</v>
      </c>
      <c r="N668" s="15"/>
      <c r="O668" s="19" t="n">
        <f aca="false">O667+$B$1-IF(ABS(Q668)&gt;R668,Q668*2/64,0)</f>
        <v>19245.5078955919</v>
      </c>
      <c r="P668" s="17" t="n">
        <f aca="false">O668-F668</f>
        <v>-0.103888606448891</v>
      </c>
      <c r="Q668" s="20" t="n">
        <f aca="false">AVERAGE(P604:P667)</f>
        <v>-4.78640531065241</v>
      </c>
      <c r="R668" s="20" t="n">
        <f aca="false">STDEV(P604:P667)</f>
        <v>8.65311165332256</v>
      </c>
      <c r="S668" s="20" t="n">
        <f aca="false">IF(ABS(Q668)&gt;R668,-Q668*2/64,0)</f>
        <v>0</v>
      </c>
      <c r="T668" s="18" t="n">
        <f aca="false">O668-B668*$B$3</f>
        <v>-7.82543774138685</v>
      </c>
      <c r="U668" s="0"/>
      <c r="V668" s="0"/>
      <c r="W668" s="0"/>
      <c r="X668" s="0"/>
    </row>
    <row r="669" customFormat="false" ht="12.75" hidden="false" customHeight="false" outlineLevel="0" collapsed="false">
      <c r="A669" s="16" t="n">
        <f aca="false">A668+1</f>
        <v>601</v>
      </c>
      <c r="B669" s="17" t="n">
        <f aca="false">A669*$B$1</f>
        <v>19232</v>
      </c>
      <c r="C669" s="18" t="n">
        <v>13.4284097835157</v>
      </c>
      <c r="D669" s="17"/>
      <c r="E669" s="19" t="n">
        <f aca="false">B669+C669</f>
        <v>19245.4284097835</v>
      </c>
      <c r="F669" s="18" t="n">
        <f aca="false">B669*$B$3+C669</f>
        <v>19298.8506320057</v>
      </c>
      <c r="G669" s="15"/>
      <c r="H669" s="19" t="n">
        <f aca="false">H668+$B$1-IF(ABS(J669)&gt;K669,J669*2/64,0)</f>
        <v>19230.765319526</v>
      </c>
      <c r="I669" s="17" t="n">
        <f aca="false">H669-E669</f>
        <v>-14.6630902575052</v>
      </c>
      <c r="J669" s="20" t="n">
        <f aca="false">AVERAGE(I605:I668)</f>
        <v>-0.283265584745493</v>
      </c>
      <c r="K669" s="20" t="n">
        <f aca="false">STDEV(I605:I668)</f>
        <v>8.60148639294117</v>
      </c>
      <c r="L669" s="20" t="n">
        <f aca="false">IF(ABS(J669)&gt;K669,-J669*2/64,0)</f>
        <v>0</v>
      </c>
      <c r="M669" s="18" t="n">
        <f aca="false">H669-B669</f>
        <v>-1.23468047399001</v>
      </c>
      <c r="N669" s="15"/>
      <c r="O669" s="19" t="n">
        <f aca="false">O668+$B$1-IF(ABS(Q669)&gt;R669,Q669*2/64,0)</f>
        <v>19277.5078955919</v>
      </c>
      <c r="P669" s="17" t="n">
        <f aca="false">O669-F669</f>
        <v>-21.3427364137933</v>
      </c>
      <c r="Q669" s="20" t="n">
        <f aca="false">AVERAGE(P605:P668)</f>
        <v>-4.83237013036319</v>
      </c>
      <c r="R669" s="20" t="n">
        <f aca="false">STDEV(P605:P668)</f>
        <v>8.61971791548288</v>
      </c>
      <c r="S669" s="20" t="n">
        <f aca="false">IF(ABS(Q669)&gt;R669,-Q669*2/64,0)</f>
        <v>0</v>
      </c>
      <c r="T669" s="18" t="n">
        <f aca="false">O669-B669*$B$3</f>
        <v>-7.91432663027808</v>
      </c>
      <c r="U669" s="0"/>
      <c r="V669" s="0"/>
      <c r="W669" s="0"/>
      <c r="X669" s="0"/>
    </row>
    <row r="670" customFormat="false" ht="12.75" hidden="false" customHeight="false" outlineLevel="0" collapsed="false">
      <c r="A670" s="16" t="n">
        <f aca="false">A669+1</f>
        <v>602</v>
      </c>
      <c r="B670" s="17" t="n">
        <f aca="false">A670*$B$1</f>
        <v>19264</v>
      </c>
      <c r="C670" s="18" t="n">
        <v>15.1749479076605</v>
      </c>
      <c r="D670" s="17"/>
      <c r="E670" s="19" t="n">
        <f aca="false">B670+C670</f>
        <v>19279.1749479077</v>
      </c>
      <c r="F670" s="18" t="n">
        <f aca="false">B670*$B$3+C670</f>
        <v>19332.6860590188</v>
      </c>
      <c r="G670" s="15"/>
      <c r="H670" s="19" t="n">
        <f aca="false">H669+$B$1-IF(ABS(J670)&gt;K670,J670*2/64,0)</f>
        <v>19262.765319526</v>
      </c>
      <c r="I670" s="17" t="n">
        <f aca="false">H670-E670</f>
        <v>-16.4096283816507</v>
      </c>
      <c r="J670" s="20" t="n">
        <f aca="false">AVERAGE(I606:I669)</f>
        <v>-0.651517204278093</v>
      </c>
      <c r="K670" s="20" t="n">
        <f aca="false">STDEV(I606:I669)</f>
        <v>8.70574221127373</v>
      </c>
      <c r="L670" s="20" t="n">
        <f aca="false">IF(ABS(J670)&gt;K670,-J670*2/64,0)</f>
        <v>0</v>
      </c>
      <c r="M670" s="18" t="n">
        <f aca="false">H670-B670</f>
        <v>-1.23468047399001</v>
      </c>
      <c r="N670" s="15"/>
      <c r="O670" s="19" t="n">
        <f aca="false">O669+$B$1-IF(ABS(Q670)&gt;R670,Q670*2/64,0)</f>
        <v>19309.5078955919</v>
      </c>
      <c r="P670" s="17" t="n">
        <f aca="false">O670-F670</f>
        <v>-23.1781634268264</v>
      </c>
      <c r="Q670" s="20" t="n">
        <f aca="false">AVERAGE(P606:P669)</f>
        <v>-5.2096592266355</v>
      </c>
      <c r="R670" s="20" t="n">
        <f aca="false">STDEV(P606:P669)</f>
        <v>8.80660127500365</v>
      </c>
      <c r="S670" s="20" t="n">
        <f aca="false">IF(ABS(Q670)&gt;R670,-Q670*2/64,0)</f>
        <v>0</v>
      </c>
      <c r="T670" s="18" t="n">
        <f aca="false">O670-B670*$B$3</f>
        <v>-8.00321551916568</v>
      </c>
      <c r="U670" s="0"/>
      <c r="V670" s="0"/>
      <c r="W670" s="0"/>
      <c r="X670" s="0"/>
    </row>
    <row r="671" customFormat="false" ht="12.75" hidden="false" customHeight="false" outlineLevel="0" collapsed="false">
      <c r="A671" s="16" t="n">
        <f aca="false">A670+1</f>
        <v>603</v>
      </c>
      <c r="B671" s="17" t="n">
        <f aca="false">A671*$B$1</f>
        <v>19296</v>
      </c>
      <c r="C671" s="18" t="n">
        <v>15.925865133867</v>
      </c>
      <c r="D671" s="17"/>
      <c r="E671" s="19" t="n">
        <f aca="false">B671+C671</f>
        <v>19311.9258651339</v>
      </c>
      <c r="F671" s="18" t="n">
        <f aca="false">B671*$B$3+C671</f>
        <v>19365.5258651339</v>
      </c>
      <c r="G671" s="15"/>
      <c r="H671" s="19" t="n">
        <f aca="false">H670+$B$1-IF(ABS(J671)&gt;K671,J671*2/64,0)</f>
        <v>19294.765319526</v>
      </c>
      <c r="I671" s="17" t="n">
        <f aca="false">H671-E671</f>
        <v>-17.1605456078578</v>
      </c>
      <c r="J671" s="20" t="n">
        <f aca="false">AVERAGE(I607:I670)</f>
        <v>-0.750672633918669</v>
      </c>
      <c r="K671" s="20" t="n">
        <f aca="false">STDEV(I607:I670)</f>
        <v>8.84959571929106</v>
      </c>
      <c r="L671" s="20" t="n">
        <f aca="false">IF(ABS(J671)&gt;K671,-J671*2/64,0)</f>
        <v>0</v>
      </c>
      <c r="M671" s="18" t="n">
        <f aca="false">H671-B671</f>
        <v>-1.23468047399001</v>
      </c>
      <c r="N671" s="15"/>
      <c r="O671" s="19" t="n">
        <f aca="false">O670+$B$1-IF(ABS(Q671)&gt;R671,Q671*2/64,0)</f>
        <v>19341.5078955919</v>
      </c>
      <c r="P671" s="17" t="n">
        <f aca="false">O671-F671</f>
        <v>-24.017969541921</v>
      </c>
      <c r="Q671" s="20" t="n">
        <f aca="false">AVERAGE(P607:P670)</f>
        <v>-5.32221492317137</v>
      </c>
      <c r="R671" s="20" t="n">
        <f aca="false">STDEV(P607:P670)</f>
        <v>8.99048408302156</v>
      </c>
      <c r="S671" s="20" t="n">
        <f aca="false">IF(ABS(Q671)&gt;R671,-Q671*2/64,0)</f>
        <v>0</v>
      </c>
      <c r="T671" s="18" t="n">
        <f aca="false">O671-B671*$B$3</f>
        <v>-8.09210440805327</v>
      </c>
      <c r="U671" s="0"/>
      <c r="V671" s="0"/>
      <c r="W671" s="0"/>
      <c r="X671" s="0"/>
    </row>
    <row r="672" customFormat="false" ht="12.75" hidden="false" customHeight="false" outlineLevel="0" collapsed="false">
      <c r="A672" s="16" t="n">
        <f aca="false">A671+1</f>
        <v>604</v>
      </c>
      <c r="B672" s="17" t="n">
        <f aca="false">A672*$B$1</f>
        <v>19328</v>
      </c>
      <c r="C672" s="18" t="n">
        <v>-1.31605629213107</v>
      </c>
      <c r="D672" s="17"/>
      <c r="E672" s="19" t="n">
        <f aca="false">B672+C672</f>
        <v>19326.6839437079</v>
      </c>
      <c r="F672" s="18" t="n">
        <f aca="false">B672*$B$3+C672</f>
        <v>19380.3728325968</v>
      </c>
      <c r="G672" s="15"/>
      <c r="H672" s="19" t="n">
        <f aca="false">H671+$B$1-IF(ABS(J672)&gt;K672,J672*2/64,0)</f>
        <v>19326.765319526</v>
      </c>
      <c r="I672" s="17" t="n">
        <f aca="false">H672-E672</f>
        <v>0.0813758181393496</v>
      </c>
      <c r="J672" s="20" t="n">
        <f aca="false">AVERAGE(I608:I671)</f>
        <v>-1.0561471338051</v>
      </c>
      <c r="K672" s="20" t="n">
        <f aca="false">STDEV(I608:I671)</f>
        <v>9.07404792334129</v>
      </c>
      <c r="L672" s="20" t="n">
        <f aca="false">IF(ABS(J672)&gt;K672,-J672*2/64,0)</f>
        <v>0</v>
      </c>
      <c r="M672" s="18" t="n">
        <f aca="false">H672-B672</f>
        <v>-1.23468047399001</v>
      </c>
      <c r="N672" s="15"/>
      <c r="O672" s="19" t="n">
        <f aca="false">O671+$B$1-IF(ABS(Q672)&gt;R672,Q672*2/64,0)</f>
        <v>19373.5078955919</v>
      </c>
      <c r="P672" s="17" t="n">
        <f aca="false">O672-F672</f>
        <v>-6.86493700481515</v>
      </c>
      <c r="Q672" s="20" t="n">
        <f aca="false">AVERAGE(P608:P671)</f>
        <v>-5.64549220711632</v>
      </c>
      <c r="R672" s="20" t="n">
        <f aca="false">STDEV(P608:P671)</f>
        <v>9.28480698610835</v>
      </c>
      <c r="S672" s="20" t="n">
        <f aca="false">IF(ABS(Q672)&gt;R672,-Q672*2/64,0)</f>
        <v>0</v>
      </c>
      <c r="T672" s="18" t="n">
        <f aca="false">O672-B672*$B$3</f>
        <v>-8.18099329694451</v>
      </c>
      <c r="U672" s="0"/>
      <c r="V672" s="0"/>
      <c r="W672" s="0"/>
      <c r="X672" s="0"/>
    </row>
    <row r="673" customFormat="false" ht="12.75" hidden="false" customHeight="false" outlineLevel="0" collapsed="false">
      <c r="A673" s="16" t="n">
        <f aca="false">A672+1</f>
        <v>605</v>
      </c>
      <c r="B673" s="17" t="n">
        <f aca="false">A673*$B$1</f>
        <v>19360</v>
      </c>
      <c r="C673" s="18" t="n">
        <v>9.773618980804</v>
      </c>
      <c r="D673" s="17"/>
      <c r="E673" s="19" t="n">
        <f aca="false">B673+C673</f>
        <v>19369.7736189808</v>
      </c>
      <c r="F673" s="18" t="n">
        <f aca="false">B673*$B$3+C673</f>
        <v>19423.5513967586</v>
      </c>
      <c r="G673" s="15"/>
      <c r="H673" s="19" t="n">
        <f aca="false">H672+$B$1-IF(ABS(J673)&gt;K673,J673*2/64,0)</f>
        <v>19358.765319526</v>
      </c>
      <c r="I673" s="17" t="n">
        <f aca="false">H673-E673</f>
        <v>-11.0082994547956</v>
      </c>
      <c r="J673" s="20" t="n">
        <f aca="false">AVERAGE(I609:I672)</f>
        <v>-1.12121051854803</v>
      </c>
      <c r="K673" s="20" t="n">
        <f aca="false">STDEV(I609:I672)</f>
        <v>9.05032847330204</v>
      </c>
      <c r="L673" s="20" t="n">
        <f aca="false">IF(ABS(J673)&gt;K673,-J673*2/64,0)</f>
        <v>0</v>
      </c>
      <c r="M673" s="18" t="n">
        <f aca="false">H673-B673</f>
        <v>-1.23468047399001</v>
      </c>
      <c r="N673" s="15"/>
      <c r="O673" s="19" t="n">
        <f aca="false">O672+$B$1-IF(ABS(Q673)&gt;R673,Q673*2/64,0)</f>
        <v>19405.5078955919</v>
      </c>
      <c r="P673" s="17" t="n">
        <f aca="false">O673-F673</f>
        <v>-18.0435011666377</v>
      </c>
      <c r="Q673" s="20" t="n">
        <f aca="false">AVERAGE(P609:P672)</f>
        <v>-5.73268999336653</v>
      </c>
      <c r="R673" s="20" t="n">
        <f aca="false">STDEV(P609:P672)</f>
        <v>9.26939118019337</v>
      </c>
      <c r="S673" s="20" t="n">
        <f aca="false">IF(ABS(Q673)&gt;R673,-Q673*2/64,0)</f>
        <v>0</v>
      </c>
      <c r="T673" s="18" t="n">
        <f aca="false">O673-B673*$B$3</f>
        <v>-8.2698821858321</v>
      </c>
      <c r="U673" s="0"/>
      <c r="V673" s="0"/>
      <c r="W673" s="0"/>
      <c r="X673" s="0"/>
    </row>
    <row r="674" customFormat="false" ht="12.75" hidden="false" customHeight="false" outlineLevel="0" collapsed="false">
      <c r="A674" s="16" t="n">
        <f aca="false">A673+1</f>
        <v>606</v>
      </c>
      <c r="B674" s="17" t="n">
        <f aca="false">A674*$B$1</f>
        <v>19392</v>
      </c>
      <c r="C674" s="18" t="n">
        <v>-6.52552552389267</v>
      </c>
      <c r="D674" s="17"/>
      <c r="E674" s="19" t="n">
        <f aca="false">B674+C674</f>
        <v>19385.4744744761</v>
      </c>
      <c r="F674" s="18" t="n">
        <f aca="false">B674*$B$3+C674</f>
        <v>19439.3411411428</v>
      </c>
      <c r="G674" s="15"/>
      <c r="H674" s="19" t="n">
        <f aca="false">H673+$B$1-IF(ABS(J674)&gt;K674,J674*2/64,0)</f>
        <v>19390.765319526</v>
      </c>
      <c r="I674" s="17" t="n">
        <f aca="false">H674-E674</f>
        <v>5.29084504990169</v>
      </c>
      <c r="J674" s="20" t="n">
        <f aca="false">AVERAGE(I610:I673)</f>
        <v>-1.10871207882809</v>
      </c>
      <c r="K674" s="20" t="n">
        <f aca="false">STDEV(I610:I673)</f>
        <v>9.03587634164373</v>
      </c>
      <c r="L674" s="20" t="n">
        <f aca="false">IF(ABS(J674)&gt;K674,-J674*2/64,0)</f>
        <v>0</v>
      </c>
      <c r="M674" s="18" t="n">
        <f aca="false">H674-B674</f>
        <v>-1.23468047399001</v>
      </c>
      <c r="N674" s="15"/>
      <c r="O674" s="19" t="n">
        <f aca="false">O673+$B$1-IF(ABS(Q674)&gt;R674,Q674*2/64,0)</f>
        <v>19437.5078955919</v>
      </c>
      <c r="P674" s="17" t="n">
        <f aca="false">O674-F674</f>
        <v>-1.833245550828</v>
      </c>
      <c r="Q674" s="20" t="n">
        <f aca="false">AVERAGE(P610:P673)</f>
        <v>-5.7466610824543</v>
      </c>
      <c r="R674" s="20" t="n">
        <f aca="false">STDEV(P610:P673)</f>
        <v>9.28752793153661</v>
      </c>
      <c r="S674" s="20" t="n">
        <f aca="false">IF(ABS(Q674)&gt;R674,-Q674*2/64,0)</f>
        <v>0</v>
      </c>
      <c r="T674" s="18" t="n">
        <f aca="false">O674-B674*$B$3</f>
        <v>-8.3587710747197</v>
      </c>
      <c r="U674" s="0"/>
      <c r="V674" s="0"/>
      <c r="W674" s="0"/>
      <c r="X674" s="0"/>
    </row>
    <row r="675" customFormat="false" ht="12.75" hidden="false" customHeight="false" outlineLevel="0" collapsed="false">
      <c r="A675" s="16" t="n">
        <f aca="false">A674+1</f>
        <v>607</v>
      </c>
      <c r="B675" s="17" t="n">
        <f aca="false">A675*$B$1</f>
        <v>19424</v>
      </c>
      <c r="C675" s="18" t="n">
        <v>15.5762938501082</v>
      </c>
      <c r="D675" s="17"/>
      <c r="E675" s="19" t="n">
        <f aca="false">B675+C675</f>
        <v>19439.5762938501</v>
      </c>
      <c r="F675" s="18" t="n">
        <f aca="false">B675*$B$3+C675</f>
        <v>19493.5318494057</v>
      </c>
      <c r="G675" s="15"/>
      <c r="H675" s="19" t="n">
        <f aca="false">H674+$B$1-IF(ABS(J675)&gt;K675,J675*2/64,0)</f>
        <v>19422.765319526</v>
      </c>
      <c r="I675" s="17" t="n">
        <f aca="false">H675-E675</f>
        <v>-16.8109743240966</v>
      </c>
      <c r="J675" s="20" t="n">
        <f aca="false">AVERAGE(I611:I674)</f>
        <v>-0.861535589354901</v>
      </c>
      <c r="K675" s="20" t="n">
        <f aca="false">STDEV(I611:I674)</f>
        <v>8.99036306391351</v>
      </c>
      <c r="L675" s="20" t="n">
        <f aca="false">IF(ABS(J675)&gt;K675,-J675*2/64,0)</f>
        <v>0</v>
      </c>
      <c r="M675" s="18" t="n">
        <f aca="false">H675-B675</f>
        <v>-1.23468047399001</v>
      </c>
      <c r="N675" s="15"/>
      <c r="O675" s="19" t="n">
        <f aca="false">O674+$B$1-IF(ABS(Q675)&gt;R675,Q675*2/64,0)</f>
        <v>19469.5078955919</v>
      </c>
      <c r="P675" s="17" t="n">
        <f aca="false">O675-F675</f>
        <v>-24.0239538137175</v>
      </c>
      <c r="Q675" s="20" t="n">
        <f aca="false">AVERAGE(P611:P674)</f>
        <v>-5.53037403045767</v>
      </c>
      <c r="R675" s="20" t="n">
        <f aca="false">STDEV(P611:P674)</f>
        <v>9.21351815869294</v>
      </c>
      <c r="S675" s="20" t="n">
        <f aca="false">IF(ABS(Q675)&gt;R675,-Q675*2/64,0)</f>
        <v>0</v>
      </c>
      <c r="T675" s="18" t="n">
        <f aca="false">O675-B675*$B$3</f>
        <v>-8.44765996361093</v>
      </c>
      <c r="U675" s="0"/>
      <c r="V675" s="0"/>
      <c r="W675" s="0"/>
      <c r="X675" s="0"/>
    </row>
    <row r="676" customFormat="false" ht="12.75" hidden="false" customHeight="false" outlineLevel="0" collapsed="false">
      <c r="A676" s="16" t="n">
        <f aca="false">A675+1</f>
        <v>608</v>
      </c>
      <c r="B676" s="17" t="n">
        <f aca="false">A676*$B$1</f>
        <v>19456</v>
      </c>
      <c r="C676" s="18" t="n">
        <v>-10.4556340871541</v>
      </c>
      <c r="D676" s="17"/>
      <c r="E676" s="19" t="n">
        <f aca="false">B676+C676</f>
        <v>19445.5443659128</v>
      </c>
      <c r="F676" s="18" t="n">
        <f aca="false">B676*$B$3+C676</f>
        <v>19499.5888103573</v>
      </c>
      <c r="G676" s="15"/>
      <c r="H676" s="19" t="n">
        <f aca="false">H675+$B$1-IF(ABS(J676)&gt;K676,J676*2/64,0)</f>
        <v>19454.765319526</v>
      </c>
      <c r="I676" s="17" t="n">
        <f aca="false">H676-E676</f>
        <v>9.22095361316315</v>
      </c>
      <c r="J676" s="20" t="n">
        <f aca="false">AVERAGE(I612:I675)</f>
        <v>-1.34123247315114</v>
      </c>
      <c r="K676" s="20" t="n">
        <f aca="false">STDEV(I612:I675)</f>
        <v>9.0098168714297</v>
      </c>
      <c r="L676" s="20" t="n">
        <f aca="false">IF(ABS(J676)&gt;K676,-J676*2/64,0)</f>
        <v>0</v>
      </c>
      <c r="M676" s="18" t="n">
        <f aca="false">H676-B676</f>
        <v>-1.23468047399001</v>
      </c>
      <c r="N676" s="15"/>
      <c r="O676" s="19" t="n">
        <f aca="false">O675+$B$1-IF(ABS(Q676)&gt;R676,Q676*2/64,0)</f>
        <v>19501.5078955919</v>
      </c>
      <c r="P676" s="17" t="n">
        <f aca="false">O676-F676</f>
        <v>1.91908523465463</v>
      </c>
      <c r="Q676" s="20" t="n">
        <f aca="false">AVERAGE(P612:P675)</f>
        <v>-6.04557150763321</v>
      </c>
      <c r="R676" s="20" t="n">
        <f aca="false">STDEV(P612:P675)</f>
        <v>9.31237757372612</v>
      </c>
      <c r="S676" s="20" t="n">
        <f aca="false">IF(ABS(Q676)&gt;R676,-Q676*2/64,0)</f>
        <v>0</v>
      </c>
      <c r="T676" s="18" t="n">
        <f aca="false">O676-B676*$B$3</f>
        <v>-8.53654885249853</v>
      </c>
      <c r="U676" s="0"/>
      <c r="V676" s="0"/>
      <c r="W676" s="0"/>
      <c r="X676" s="0"/>
    </row>
    <row r="677" customFormat="false" ht="12.75" hidden="false" customHeight="false" outlineLevel="0" collapsed="false">
      <c r="A677" s="16" t="n">
        <f aca="false">A676+1</f>
        <v>609</v>
      </c>
      <c r="B677" s="17" t="n">
        <f aca="false">A677*$B$1</f>
        <v>19488</v>
      </c>
      <c r="C677" s="18" t="n">
        <v>9.98009405962939</v>
      </c>
      <c r="D677" s="17"/>
      <c r="E677" s="19" t="n">
        <f aca="false">B677+C677</f>
        <v>19497.9800940596</v>
      </c>
      <c r="F677" s="18" t="n">
        <f aca="false">B677*$B$3+C677</f>
        <v>19552.113427393</v>
      </c>
      <c r="G677" s="15"/>
      <c r="H677" s="19" t="n">
        <f aca="false">H676+$B$1-IF(ABS(J677)&gt;K677,J677*2/64,0)</f>
        <v>19486.765319526</v>
      </c>
      <c r="I677" s="17" t="n">
        <f aca="false">H677-E677</f>
        <v>-11.2147745336188</v>
      </c>
      <c r="J677" s="20" t="n">
        <f aca="false">AVERAGE(I613:I676)</f>
        <v>-0.944328235993453</v>
      </c>
      <c r="K677" s="20" t="n">
        <f aca="false">STDEV(I613:I676)</f>
        <v>8.90460894979151</v>
      </c>
      <c r="L677" s="20" t="n">
        <f aca="false">IF(ABS(J677)&gt;K677,-J677*2/64,0)</f>
        <v>0</v>
      </c>
      <c r="M677" s="18" t="n">
        <f aca="false">H677-B677</f>
        <v>-1.23468047399001</v>
      </c>
      <c r="N677" s="15"/>
      <c r="O677" s="19" t="n">
        <f aca="false">O676+$B$1-IF(ABS(Q677)&gt;R677,Q677*2/64,0)</f>
        <v>19533.5078955919</v>
      </c>
      <c r="P677" s="17" t="n">
        <f aca="false">O677-F677</f>
        <v>-18.6055318010149</v>
      </c>
      <c r="Q677" s="20" t="n">
        <f aca="false">AVERAGE(P613:P676)</f>
        <v>-5.68862588127649</v>
      </c>
      <c r="R677" s="20" t="n">
        <f aca="false">STDEV(P613:P676)</f>
        <v>9.16970067980459</v>
      </c>
      <c r="S677" s="20" t="n">
        <f aca="false">IF(ABS(Q677)&gt;R677,-Q677*2/64,0)</f>
        <v>0</v>
      </c>
      <c r="T677" s="18" t="n">
        <f aca="false">O677-B677*$B$3</f>
        <v>-8.62543774138612</v>
      </c>
      <c r="U677" s="0"/>
      <c r="V677" s="0"/>
      <c r="W677" s="0"/>
      <c r="X677" s="0"/>
    </row>
    <row r="678" customFormat="false" ht="12.75" hidden="false" customHeight="false" outlineLevel="0" collapsed="false">
      <c r="A678" s="16" t="n">
        <f aca="false">A677+1</f>
        <v>610</v>
      </c>
      <c r="B678" s="17" t="n">
        <f aca="false">A678*$B$1</f>
        <v>19520</v>
      </c>
      <c r="C678" s="18" t="n">
        <v>5.26622362020976</v>
      </c>
      <c r="D678" s="17"/>
      <c r="E678" s="19" t="n">
        <f aca="false">B678+C678</f>
        <v>19525.2662236202</v>
      </c>
      <c r="F678" s="18" t="n">
        <f aca="false">B678*$B$3+C678</f>
        <v>19579.4884458424</v>
      </c>
      <c r="G678" s="15"/>
      <c r="H678" s="19" t="n">
        <f aca="false">H677+$B$1-IF(ABS(J678)&gt;K678,J678*2/64,0)</f>
        <v>19518.765319526</v>
      </c>
      <c r="I678" s="17" t="n">
        <f aca="false">H678-E678</f>
        <v>-6.50090409419863</v>
      </c>
      <c r="J678" s="20" t="n">
        <f aca="false">AVERAGE(I614:I677)</f>
        <v>-0.947815110470742</v>
      </c>
      <c r="K678" s="20" t="n">
        <f aca="false">STDEV(I614:I677)</f>
        <v>8.9086485007917</v>
      </c>
      <c r="L678" s="20" t="n">
        <f aca="false">IF(ABS(J678)&gt;K678,-J678*2/64,0)</f>
        <v>0</v>
      </c>
      <c r="M678" s="18" t="n">
        <f aca="false">H678-B678</f>
        <v>-1.23468047399001</v>
      </c>
      <c r="N678" s="15"/>
      <c r="O678" s="19" t="n">
        <f aca="false">O677+$B$1-IF(ABS(Q678)&gt;R678,Q678*2/64,0)</f>
        <v>19565.5078955919</v>
      </c>
      <c r="P678" s="17" t="n">
        <f aca="false">O678-F678</f>
        <v>-13.980550250486</v>
      </c>
      <c r="Q678" s="20" t="n">
        <f aca="false">AVERAGE(P614:P677)</f>
        <v>-5.73662591031797</v>
      </c>
      <c r="R678" s="20" t="n">
        <f aca="false">STDEV(P614:P677)</f>
        <v>9.2298959834318</v>
      </c>
      <c r="S678" s="20" t="n">
        <f aca="false">IF(ABS(Q678)&gt;R678,-Q678*2/64,0)</f>
        <v>0</v>
      </c>
      <c r="T678" s="18" t="n">
        <f aca="false">O678-B678*$B$3</f>
        <v>-8.71432663027736</v>
      </c>
      <c r="U678" s="0"/>
      <c r="V678" s="0"/>
      <c r="W678" s="0"/>
      <c r="X678" s="0"/>
    </row>
    <row r="679" customFormat="false" ht="12.75" hidden="false" customHeight="false" outlineLevel="0" collapsed="false">
      <c r="A679" s="16" t="n">
        <f aca="false">A678+1</f>
        <v>611</v>
      </c>
      <c r="B679" s="17" t="n">
        <f aca="false">A679*$B$1</f>
        <v>19552</v>
      </c>
      <c r="C679" s="18" t="n">
        <v>14.3446380800277</v>
      </c>
      <c r="D679" s="17"/>
      <c r="E679" s="19" t="n">
        <f aca="false">B679+C679</f>
        <v>19566.34463808</v>
      </c>
      <c r="F679" s="18" t="n">
        <f aca="false">B679*$B$3+C679</f>
        <v>19620.6557491911</v>
      </c>
      <c r="G679" s="15"/>
      <c r="H679" s="19" t="n">
        <f aca="false">H678+$B$1-IF(ABS(J679)&gt;K679,J679*2/64,0)</f>
        <v>19550.765319526</v>
      </c>
      <c r="I679" s="17" t="n">
        <f aca="false">H679-E679</f>
        <v>-15.5793185540169</v>
      </c>
      <c r="J679" s="20" t="n">
        <f aca="false">AVERAGE(I615:I678)</f>
        <v>-1.19240935222706</v>
      </c>
      <c r="K679" s="20" t="n">
        <f aca="false">STDEV(I615:I678)</f>
        <v>8.84156131898525</v>
      </c>
      <c r="L679" s="20" t="n">
        <f aca="false">IF(ABS(J679)&gt;K679,-J679*2/64,0)</f>
        <v>0</v>
      </c>
      <c r="M679" s="18" t="n">
        <f aca="false">H679-B679</f>
        <v>-1.23468047399001</v>
      </c>
      <c r="N679" s="15"/>
      <c r="O679" s="19" t="n">
        <f aca="false">O678+$B$1-IF(ABS(Q679)&gt;R679,Q679*2/64,0)</f>
        <v>19597.5078955919</v>
      </c>
      <c r="P679" s="17" t="n">
        <f aca="false">O679-F679</f>
        <v>-23.1478535991919</v>
      </c>
      <c r="Q679" s="20" t="n">
        <f aca="false">AVERAGE(P615:P678)</f>
        <v>-6.03032972588352</v>
      </c>
      <c r="R679" s="20" t="n">
        <f aca="false">STDEV(P615:P678)</f>
        <v>9.18772897801011</v>
      </c>
      <c r="S679" s="20" t="n">
        <f aca="false">IF(ABS(Q679)&gt;R679,-Q679*2/64,0)</f>
        <v>0</v>
      </c>
      <c r="T679" s="18" t="n">
        <f aca="false">O679-B679*$B$3</f>
        <v>-8.80321551916495</v>
      </c>
      <c r="U679" s="0"/>
      <c r="V679" s="0"/>
      <c r="W679" s="0"/>
      <c r="X679" s="0"/>
    </row>
    <row r="680" customFormat="false" ht="12.75" hidden="false" customHeight="false" outlineLevel="0" collapsed="false">
      <c r="A680" s="16" t="n">
        <f aca="false">A679+1</f>
        <v>612</v>
      </c>
      <c r="B680" s="17" t="n">
        <f aca="false">A680*$B$1</f>
        <v>19584</v>
      </c>
      <c r="C680" s="18" t="n">
        <v>-10.5469520480301</v>
      </c>
      <c r="D680" s="17"/>
      <c r="E680" s="19" t="n">
        <f aca="false">B680+C680</f>
        <v>19573.453047952</v>
      </c>
      <c r="F680" s="18" t="n">
        <f aca="false">B680*$B$3+C680</f>
        <v>19627.853047952</v>
      </c>
      <c r="G680" s="15"/>
      <c r="H680" s="19" t="n">
        <f aca="false">H679+$B$1-IF(ABS(J680)&gt;K680,J680*2/64,0)</f>
        <v>19582.765319526</v>
      </c>
      <c r="I680" s="17" t="n">
        <f aca="false">H680-E680</f>
        <v>9.31227157403919</v>
      </c>
      <c r="J680" s="20" t="n">
        <f aca="false">AVERAGE(I616:I679)</f>
        <v>-1.3524576413472</v>
      </c>
      <c r="K680" s="20" t="n">
        <f aca="false">STDEV(I616:I679)</f>
        <v>9.00888850937334</v>
      </c>
      <c r="L680" s="20" t="n">
        <f aca="false">IF(ABS(J680)&gt;K680,-J680*2/64,0)</f>
        <v>0</v>
      </c>
      <c r="M680" s="18" t="n">
        <f aca="false">H680-B680</f>
        <v>-1.23468047399001</v>
      </c>
      <c r="N680" s="15"/>
      <c r="O680" s="19" t="n">
        <f aca="false">O679+$B$1-IF(ABS(Q680)&gt;R680,Q680*2/64,0)</f>
        <v>19629.5078955919</v>
      </c>
      <c r="P680" s="17" t="n">
        <f aca="false">O680-F680</f>
        <v>1.65484763997301</v>
      </c>
      <c r="Q680" s="20" t="n">
        <f aca="false">AVERAGE(P616:P679)</f>
        <v>-6.24388688693671</v>
      </c>
      <c r="R680" s="20" t="n">
        <f aca="false">STDEV(P616:P679)</f>
        <v>9.42497033176771</v>
      </c>
      <c r="S680" s="20" t="n">
        <f aca="false">IF(ABS(Q680)&gt;R680,-Q680*2/64,0)</f>
        <v>0</v>
      </c>
      <c r="T680" s="18" t="n">
        <f aca="false">O680-B680*$B$3</f>
        <v>-8.89210440805618</v>
      </c>
      <c r="U680" s="0"/>
      <c r="V680" s="0"/>
      <c r="W680" s="0"/>
      <c r="X680" s="0"/>
    </row>
    <row r="681" customFormat="false" ht="12.75" hidden="false" customHeight="false" outlineLevel="0" collapsed="false">
      <c r="A681" s="16" t="n">
        <f aca="false">A680+1</f>
        <v>613</v>
      </c>
      <c r="B681" s="17" t="n">
        <f aca="false">A681*$B$1</f>
        <v>19616</v>
      </c>
      <c r="C681" s="18" t="n">
        <v>9.14640029687636</v>
      </c>
      <c r="D681" s="17"/>
      <c r="E681" s="19" t="n">
        <f aca="false">B681+C681</f>
        <v>19625.1464002969</v>
      </c>
      <c r="F681" s="18" t="n">
        <f aca="false">B681*$B$3+C681</f>
        <v>19679.6352891858</v>
      </c>
      <c r="G681" s="15"/>
      <c r="H681" s="19" t="n">
        <f aca="false">H680+$B$1-IF(ABS(J681)&gt;K681,J681*2/64,0)</f>
        <v>19614.765319526</v>
      </c>
      <c r="I681" s="17" t="n">
        <f aca="false">H681-E681</f>
        <v>-10.3810807708651</v>
      </c>
      <c r="J681" s="20" t="n">
        <f aca="false">AVERAGE(I617:I680)</f>
        <v>-1.18670509052475</v>
      </c>
      <c r="K681" s="20" t="n">
        <f aca="false">STDEV(I617:I680)</f>
        <v>9.10700015633605</v>
      </c>
      <c r="L681" s="20" t="n">
        <f aca="false">IF(ABS(J681)&gt;K681,-J681*2/64,0)</f>
        <v>0</v>
      </c>
      <c r="M681" s="18" t="n">
        <f aca="false">H681-B681</f>
        <v>-1.23468047399001</v>
      </c>
      <c r="N681" s="15"/>
      <c r="O681" s="19" t="n">
        <f aca="false">O680+$B$1-IF(ABS(Q681)&gt;R681,Q681*2/64,0)</f>
        <v>19661.5078955919</v>
      </c>
      <c r="P681" s="17" t="n">
        <f aca="false">O681-F681</f>
        <v>-18.1273935938189</v>
      </c>
      <c r="Q681" s="20" t="n">
        <f aca="false">AVERAGE(P617:P680)</f>
        <v>-6.13613876847762</v>
      </c>
      <c r="R681" s="20" t="n">
        <f aca="false">STDEV(P617:P680)</f>
        <v>9.47589708747394</v>
      </c>
      <c r="S681" s="20" t="n">
        <f aca="false">IF(ABS(Q681)&gt;R681,-Q681*2/64,0)</f>
        <v>0</v>
      </c>
      <c r="T681" s="18" t="n">
        <f aca="false">O681-B681*$B$3</f>
        <v>-8.98099329694378</v>
      </c>
      <c r="U681" s="0"/>
      <c r="V681" s="0"/>
      <c r="W681" s="0"/>
      <c r="X681" s="0"/>
    </row>
    <row r="682" customFormat="false" ht="12.75" hidden="false" customHeight="false" outlineLevel="0" collapsed="false">
      <c r="A682" s="16" t="n">
        <f aca="false">A681+1</f>
        <v>614</v>
      </c>
      <c r="B682" s="17" t="n">
        <f aca="false">A682*$B$1</f>
        <v>19648</v>
      </c>
      <c r="C682" s="18" t="n">
        <v>9.55977962271217</v>
      </c>
      <c r="D682" s="17"/>
      <c r="E682" s="19" t="n">
        <f aca="false">B682+C682</f>
        <v>19657.5597796227</v>
      </c>
      <c r="F682" s="18" t="n">
        <f aca="false">B682*$B$3+C682</f>
        <v>19712.1375574005</v>
      </c>
      <c r="G682" s="15"/>
      <c r="H682" s="19" t="n">
        <f aca="false">H681+$B$1-IF(ABS(J682)&gt;K682,J682*2/64,0)</f>
        <v>19646.765319526</v>
      </c>
      <c r="I682" s="17" t="n">
        <f aca="false">H682-E682</f>
        <v>-10.7944600967021</v>
      </c>
      <c r="J682" s="20" t="n">
        <f aca="false">AVERAGE(I618:I681)</f>
        <v>-1.33090346304925</v>
      </c>
      <c r="K682" s="20" t="n">
        <f aca="false">STDEV(I618:I681)</f>
        <v>9.17922435924173</v>
      </c>
      <c r="L682" s="20" t="n">
        <f aca="false">IF(ABS(J682)&gt;K682,-J682*2/64,0)</f>
        <v>0</v>
      </c>
      <c r="M682" s="18" t="n">
        <f aca="false">H682-B682</f>
        <v>-1.23468047399001</v>
      </c>
      <c r="N682" s="15"/>
      <c r="O682" s="19" t="n">
        <f aca="false">O681+$B$1-IF(ABS(Q682)&gt;R682,Q682*2/64,0)</f>
        <v>19693.5078955919</v>
      </c>
      <c r="P682" s="17" t="n">
        <f aca="false">O682-F682</f>
        <v>-18.6296618085435</v>
      </c>
      <c r="Q682" s="20" t="n">
        <f aca="false">AVERAGE(P618:P681)</f>
        <v>-6.34275839278081</v>
      </c>
      <c r="R682" s="20" t="n">
        <f aca="false">STDEV(P618:P681)</f>
        <v>9.59205567991611</v>
      </c>
      <c r="S682" s="20" t="n">
        <f aca="false">IF(ABS(Q682)&gt;R682,-Q682*2/64,0)</f>
        <v>0</v>
      </c>
      <c r="T682" s="18" t="n">
        <f aca="false">O682-B682*$B$3</f>
        <v>-9.06988218583138</v>
      </c>
      <c r="U682" s="0"/>
      <c r="V682" s="0"/>
      <c r="W682" s="0"/>
      <c r="X682" s="0"/>
    </row>
    <row r="683" customFormat="false" ht="12.75" hidden="false" customHeight="false" outlineLevel="0" collapsed="false">
      <c r="A683" s="16" t="n">
        <f aca="false">A682+1</f>
        <v>615</v>
      </c>
      <c r="B683" s="17" t="n">
        <f aca="false">A683*$B$1</f>
        <v>19680</v>
      </c>
      <c r="C683" s="18" t="n">
        <v>5.35813865622669</v>
      </c>
      <c r="D683" s="17"/>
      <c r="E683" s="19" t="n">
        <f aca="false">B683+C683</f>
        <v>19685.3581386562</v>
      </c>
      <c r="F683" s="18" t="n">
        <f aca="false">B683*$B$3+C683</f>
        <v>19740.0248053229</v>
      </c>
      <c r="G683" s="15"/>
      <c r="H683" s="19" t="n">
        <f aca="false">H682+$B$1-IF(ABS(J683)&gt;K683,J683*2/64,0)</f>
        <v>19678.765319526</v>
      </c>
      <c r="I683" s="17" t="n">
        <f aca="false">H683-E683</f>
        <v>-6.5928191302155</v>
      </c>
      <c r="J683" s="20" t="n">
        <f aca="false">AVERAGE(I619:I682)</f>
        <v>-1.50312002628226</v>
      </c>
      <c r="K683" s="20" t="n">
        <f aca="false">STDEV(I619:I682)</f>
        <v>9.25262426740065</v>
      </c>
      <c r="L683" s="20" t="n">
        <f aca="false">IF(ABS(J683)&gt;K683,-J683*2/64,0)</f>
        <v>0</v>
      </c>
      <c r="M683" s="18" t="n">
        <f aca="false">H683-B683</f>
        <v>-1.23468047399001</v>
      </c>
      <c r="N683" s="15"/>
      <c r="O683" s="19" t="n">
        <f aca="false">O682+$B$1-IF(ABS(Q683)&gt;R683,Q683*2/64,0)</f>
        <v>19725.5078955919</v>
      </c>
      <c r="P683" s="17" t="n">
        <f aca="false">O683-F683</f>
        <v>-14.5169097309481</v>
      </c>
      <c r="Q683" s="20" t="n">
        <f aca="false">AVERAGE(P619:P682)</f>
        <v>-6.58184819035705</v>
      </c>
      <c r="R683" s="20" t="n">
        <f aca="false">STDEV(P619:P682)</f>
        <v>9.70574592402856</v>
      </c>
      <c r="S683" s="20" t="n">
        <f aca="false">IF(ABS(Q683)&gt;R683,-Q683*2/64,0)</f>
        <v>0</v>
      </c>
      <c r="T683" s="18" t="n">
        <f aca="false">O683-B683*$B$3</f>
        <v>-9.15877107472261</v>
      </c>
      <c r="U683" s="0"/>
      <c r="V683" s="0"/>
      <c r="W683" s="0"/>
      <c r="X683" s="0"/>
    </row>
    <row r="684" customFormat="false" ht="12.75" hidden="false" customHeight="false" outlineLevel="0" collapsed="false">
      <c r="A684" s="16" t="n">
        <f aca="false">A683+1</f>
        <v>616</v>
      </c>
      <c r="B684" s="17" t="n">
        <f aca="false">A684*$B$1</f>
        <v>19712</v>
      </c>
      <c r="C684" s="18" t="n">
        <v>-10.9577931977195</v>
      </c>
      <c r="D684" s="17"/>
      <c r="E684" s="19" t="n">
        <f aca="false">B684+C684</f>
        <v>19701.0422068023</v>
      </c>
      <c r="F684" s="18" t="n">
        <f aca="false">B684*$B$3+C684</f>
        <v>19755.7977623578</v>
      </c>
      <c r="G684" s="15"/>
      <c r="H684" s="19" t="n">
        <f aca="false">H683+$B$1-IF(ABS(J684)&gt;K684,J684*2/64,0)</f>
        <v>19710.765319526</v>
      </c>
      <c r="I684" s="17" t="n">
        <f aca="false">H684-E684</f>
        <v>9.72311272372826</v>
      </c>
      <c r="J684" s="20" t="n">
        <f aca="false">AVERAGE(I620:I683)</f>
        <v>-1.34198753738275</v>
      </c>
      <c r="K684" s="20" t="n">
        <f aca="false">STDEV(I620:I683)</f>
        <v>9.06809580803325</v>
      </c>
      <c r="L684" s="20" t="n">
        <f aca="false">IF(ABS(J684)&gt;K684,-J684*2/64,0)</f>
        <v>0</v>
      </c>
      <c r="M684" s="18" t="n">
        <f aca="false">H684-B684</f>
        <v>-1.23468047399001</v>
      </c>
      <c r="N684" s="15"/>
      <c r="O684" s="19" t="n">
        <f aca="false">O683+$B$1-IF(ABS(Q684)&gt;R684,Q684*2/64,0)</f>
        <v>19757.5078955919</v>
      </c>
      <c r="P684" s="17" t="n">
        <f aca="false">O684-F684</f>
        <v>1.71013323410807</v>
      </c>
      <c r="Q684" s="20" t="n">
        <f aca="false">AVERAGE(P620:P683)</f>
        <v>-6.49201458726549</v>
      </c>
      <c r="R684" s="20" t="n">
        <f aca="false">STDEV(P620:P683)</f>
        <v>9.60314129287792</v>
      </c>
      <c r="S684" s="20" t="n">
        <f aca="false">IF(ABS(Q684)&gt;R684,-Q684*2/64,0)</f>
        <v>0</v>
      </c>
      <c r="T684" s="18" t="n">
        <f aca="false">O684-B684*$B$3</f>
        <v>-9.2476599636102</v>
      </c>
      <c r="U684" s="0"/>
      <c r="V684" s="0"/>
      <c r="W684" s="0"/>
      <c r="X684" s="0"/>
    </row>
    <row r="685" customFormat="false" ht="12.75" hidden="false" customHeight="false" outlineLevel="0" collapsed="false">
      <c r="A685" s="16" t="n">
        <f aca="false">A684+1</f>
        <v>617</v>
      </c>
      <c r="B685" s="17" t="n">
        <f aca="false">A685*$B$1</f>
        <v>19744</v>
      </c>
      <c r="C685" s="18" t="n">
        <v>6.27546919682539</v>
      </c>
      <c r="D685" s="17"/>
      <c r="E685" s="19" t="n">
        <f aca="false">B685+C685</f>
        <v>19750.2754691968</v>
      </c>
      <c r="F685" s="18" t="n">
        <f aca="false">B685*$B$3+C685</f>
        <v>19805.1199136413</v>
      </c>
      <c r="G685" s="15"/>
      <c r="H685" s="19" t="n">
        <f aca="false">H684+$B$1-IF(ABS(J685)&gt;K685,J685*2/64,0)</f>
        <v>19742.765319526</v>
      </c>
      <c r="I685" s="17" t="n">
        <f aca="false">H685-E685</f>
        <v>-7.51014967081574</v>
      </c>
      <c r="J685" s="20" t="n">
        <f aca="false">AVERAGE(I621:I684)</f>
        <v>-1.35981405566105</v>
      </c>
      <c r="K685" s="20" t="n">
        <f aca="false">STDEV(I621:I684)</f>
        <v>9.04481129169695</v>
      </c>
      <c r="L685" s="20" t="n">
        <f aca="false">IF(ABS(J685)&gt;K685,-J685*2/64,0)</f>
        <v>0</v>
      </c>
      <c r="M685" s="18" t="n">
        <f aca="false">H685-B685</f>
        <v>-1.23468047399001</v>
      </c>
      <c r="N685" s="15"/>
      <c r="O685" s="19" t="n">
        <f aca="false">O684+$B$1-IF(ABS(Q685)&gt;R685,Q685*2/64,0)</f>
        <v>19789.5078955919</v>
      </c>
      <c r="P685" s="17" t="n">
        <f aca="false">O685-F685</f>
        <v>-15.6120180493235</v>
      </c>
      <c r="Q685" s="20" t="n">
        <f aca="false">AVERAGE(P621:P684)</f>
        <v>-6.58571488391812</v>
      </c>
      <c r="R685" s="20" t="n">
        <f aca="false">STDEV(P621:P684)</f>
        <v>9.49100074699584</v>
      </c>
      <c r="S685" s="20" t="n">
        <f aca="false">IF(ABS(Q685)&gt;R685,-Q685*2/64,0)</f>
        <v>0</v>
      </c>
      <c r="T685" s="18" t="n">
        <f aca="false">O685-B685*$B$3</f>
        <v>-9.3365488524978</v>
      </c>
      <c r="U685" s="0"/>
      <c r="V685" s="0"/>
      <c r="W685" s="0"/>
      <c r="X685" s="0"/>
    </row>
    <row r="686" customFormat="false" ht="12.75" hidden="false" customHeight="false" outlineLevel="0" collapsed="false">
      <c r="A686" s="16" t="n">
        <f aca="false">A685+1</f>
        <v>618</v>
      </c>
      <c r="B686" s="17" t="n">
        <f aca="false">A686*$B$1</f>
        <v>19776</v>
      </c>
      <c r="C686" s="18" t="n">
        <v>6.14544602216341</v>
      </c>
      <c r="D686" s="17"/>
      <c r="E686" s="19" t="n">
        <f aca="false">B686+C686</f>
        <v>19782.1454460222</v>
      </c>
      <c r="F686" s="18" t="n">
        <f aca="false">B686*$B$3+C686</f>
        <v>19837.0787793555</v>
      </c>
      <c r="G686" s="15"/>
      <c r="H686" s="19" t="n">
        <f aca="false">H685+$B$1-IF(ABS(J686)&gt;K686,J686*2/64,0)</f>
        <v>19774.765319526</v>
      </c>
      <c r="I686" s="17" t="n">
        <f aca="false">H686-E686</f>
        <v>-7.38012649615484</v>
      </c>
      <c r="J686" s="20" t="n">
        <f aca="false">AVERAGE(I622:I685)</f>
        <v>-1.43405006638477</v>
      </c>
      <c r="K686" s="20" t="n">
        <f aca="false">STDEV(I622:I685)</f>
        <v>9.07592191301319</v>
      </c>
      <c r="L686" s="20" t="n">
        <f aca="false">IF(ABS(J686)&gt;K686,-J686*2/64,0)</f>
        <v>0</v>
      </c>
      <c r="M686" s="18" t="n">
        <f aca="false">H686-B686</f>
        <v>-1.23468047399001</v>
      </c>
      <c r="N686" s="15"/>
      <c r="O686" s="19" t="n">
        <f aca="false">O685+$B$1-IF(ABS(Q686)&gt;R686,Q686*2/64,0)</f>
        <v>19821.5078955919</v>
      </c>
      <c r="P686" s="17" t="n">
        <f aca="false">O686-F686</f>
        <v>-15.5708837635539</v>
      </c>
      <c r="Q686" s="20" t="n">
        <f aca="false">AVERAGE(P622:P685)</f>
        <v>-6.74021436959362</v>
      </c>
      <c r="R686" s="20" t="n">
        <f aca="false">STDEV(P622:P685)</f>
        <v>9.55700274676442</v>
      </c>
      <c r="S686" s="20" t="n">
        <f aca="false">IF(ABS(Q686)&gt;R686,-Q686*2/64,0)</f>
        <v>0</v>
      </c>
      <c r="T686" s="18" t="n">
        <f aca="false">O686-B686*$B$3</f>
        <v>-9.42543774138903</v>
      </c>
      <c r="U686" s="0"/>
      <c r="V686" s="0"/>
      <c r="W686" s="0"/>
      <c r="X686" s="0"/>
    </row>
    <row r="687" customFormat="false" ht="12.75" hidden="false" customHeight="false" outlineLevel="0" collapsed="false">
      <c r="A687" s="16" t="n">
        <f aca="false">A686+1</f>
        <v>619</v>
      </c>
      <c r="B687" s="17" t="n">
        <f aca="false">A687*$B$1</f>
        <v>19808</v>
      </c>
      <c r="C687" s="18" t="n">
        <v>9.18784766687102</v>
      </c>
      <c r="D687" s="17"/>
      <c r="E687" s="19" t="n">
        <f aca="false">B687+C687</f>
        <v>19817.1878476669</v>
      </c>
      <c r="F687" s="18" t="n">
        <f aca="false">B687*$B$3+C687</f>
        <v>19872.2100698891</v>
      </c>
      <c r="G687" s="15"/>
      <c r="H687" s="19" t="n">
        <f aca="false">H686+$B$1-IF(ABS(J687)&gt;K687,J687*2/64,0)</f>
        <v>19806.765319526</v>
      </c>
      <c r="I687" s="17" t="n">
        <f aca="false">H687-E687</f>
        <v>-10.4225281408617</v>
      </c>
      <c r="J687" s="20" t="n">
        <f aca="false">AVERAGE(I623:I686)</f>
        <v>-1.50591138385676</v>
      </c>
      <c r="K687" s="20" t="n">
        <f aca="false">STDEV(I623:I686)</f>
        <v>9.10491724443553</v>
      </c>
      <c r="L687" s="20" t="n">
        <f aca="false">IF(ABS(J687)&gt;K687,-J687*2/64,0)</f>
        <v>0</v>
      </c>
      <c r="M687" s="18" t="n">
        <f aca="false">H687-B687</f>
        <v>-1.23468047399001</v>
      </c>
      <c r="N687" s="15"/>
      <c r="O687" s="19" t="n">
        <f aca="false">O686+$B$1-IF(ABS(Q687)&gt;R687,Q687*2/64,0)</f>
        <v>19853.5078955919</v>
      </c>
      <c r="P687" s="17" t="n">
        <f aca="false">O687-F687</f>
        <v>-18.7021742971483</v>
      </c>
      <c r="Q687" s="20" t="n">
        <f aca="false">AVERAGE(P623:P686)</f>
        <v>-6.89666865125463</v>
      </c>
      <c r="R687" s="20" t="n">
        <f aca="false">STDEV(P623:P686)</f>
        <v>9.61909728095632</v>
      </c>
      <c r="S687" s="20" t="n">
        <f aca="false">IF(ABS(Q687)&gt;R687,-Q687*2/64,0)</f>
        <v>0</v>
      </c>
      <c r="T687" s="18" t="n">
        <f aca="false">O687-B687*$B$3</f>
        <v>-9.51432663027663</v>
      </c>
      <c r="U687" s="0"/>
      <c r="V687" s="0"/>
      <c r="W687" s="0"/>
      <c r="X687" s="0"/>
    </row>
    <row r="688" customFormat="false" ht="12.75" hidden="false" customHeight="false" outlineLevel="0" collapsed="false">
      <c r="A688" s="16" t="n">
        <f aca="false">A687+1</f>
        <v>620</v>
      </c>
      <c r="B688" s="17" t="n">
        <f aca="false">A688*$B$1</f>
        <v>19840</v>
      </c>
      <c r="C688" s="18" t="n">
        <v>0.614400340307611</v>
      </c>
      <c r="D688" s="17"/>
      <c r="E688" s="19" t="n">
        <f aca="false">B688+C688</f>
        <v>19840.6144003403</v>
      </c>
      <c r="F688" s="18" t="n">
        <f aca="false">B688*$B$3+C688</f>
        <v>19895.7255114514</v>
      </c>
      <c r="G688" s="15"/>
      <c r="H688" s="19" t="n">
        <f aca="false">H687+$B$1-IF(ABS(J688)&gt;K688,J688*2/64,0)</f>
        <v>19838.765319526</v>
      </c>
      <c r="I688" s="17" t="n">
        <f aca="false">H688-E688</f>
        <v>-1.84908081429603</v>
      </c>
      <c r="J688" s="20" t="n">
        <f aca="false">AVERAGE(I624:I687)</f>
        <v>-1.75591027588439</v>
      </c>
      <c r="K688" s="20" t="n">
        <f aca="false">STDEV(I624:I687)</f>
        <v>9.12697242175245</v>
      </c>
      <c r="L688" s="20" t="n">
        <f aca="false">IF(ABS(J688)&gt;K688,-J688*2/64,0)</f>
        <v>0</v>
      </c>
      <c r="M688" s="18" t="n">
        <f aca="false">H688-B688</f>
        <v>-1.23468047399001</v>
      </c>
      <c r="N688" s="15"/>
      <c r="O688" s="19" t="n">
        <f aca="false">O687+$B$1-IF(ABS(Q688)&gt;R688,Q688*2/64,0)</f>
        <v>19885.5078955919</v>
      </c>
      <c r="P688" s="17" t="n">
        <f aca="false">O688-F688</f>
        <v>-10.2176158594702</v>
      </c>
      <c r="Q688" s="20" t="n">
        <f aca="false">AVERAGE(P624:P687)</f>
        <v>-7.23555643217117</v>
      </c>
      <c r="R688" s="20" t="n">
        <f aca="false">STDEV(P624:P687)</f>
        <v>9.64738888353878</v>
      </c>
      <c r="S688" s="20" t="n">
        <f aca="false">IF(ABS(Q688)&gt;R688,-Q688*2/64,0)</f>
        <v>0</v>
      </c>
      <c r="T688" s="18" t="n">
        <f aca="false">O688-B688*$B$3</f>
        <v>-9.60321551916422</v>
      </c>
      <c r="U688" s="0"/>
      <c r="V688" s="0"/>
      <c r="W688" s="0"/>
      <c r="X688" s="0"/>
    </row>
    <row r="689" customFormat="false" ht="12.75" hidden="false" customHeight="false" outlineLevel="0" collapsed="false">
      <c r="A689" s="16" t="n">
        <f aca="false">A688+1</f>
        <v>621</v>
      </c>
      <c r="B689" s="17" t="n">
        <f aca="false">A689*$B$1</f>
        <v>19872</v>
      </c>
      <c r="C689" s="18" t="n">
        <v>-7.21179383894983</v>
      </c>
      <c r="D689" s="17"/>
      <c r="E689" s="19" t="n">
        <f aca="false">B689+C689</f>
        <v>19864.7882061611</v>
      </c>
      <c r="F689" s="18" t="n">
        <f aca="false">B689*$B$3+C689</f>
        <v>19919.9882061611</v>
      </c>
      <c r="G689" s="15"/>
      <c r="H689" s="19" t="n">
        <f aca="false">H688+$B$1-IF(ABS(J689)&gt;K689,J689*2/64,0)</f>
        <v>19870.765319526</v>
      </c>
      <c r="I689" s="17" t="n">
        <f aca="false">H689-E689</f>
        <v>5.97711336495922</v>
      </c>
      <c r="J689" s="20" t="n">
        <f aca="false">AVERAGE(I625:I688)</f>
        <v>-1.99502887930549</v>
      </c>
      <c r="K689" s="20" t="n">
        <f aca="false">STDEV(I625:I688)</f>
        <v>8.92027727567012</v>
      </c>
      <c r="L689" s="20" t="n">
        <f aca="false">IF(ABS(J689)&gt;K689,-J689*2/64,0)</f>
        <v>0</v>
      </c>
      <c r="M689" s="18" t="n">
        <f aca="false">H689-B689</f>
        <v>-1.23468047399001</v>
      </c>
      <c r="N689" s="15"/>
      <c r="O689" s="19" t="n">
        <f aca="false">O688+$B$1-IF(ABS(Q689)&gt;R689,Q689*2/64,0)</f>
        <v>19917.5078955919</v>
      </c>
      <c r="P689" s="17" t="n">
        <f aca="false">O689-F689</f>
        <v>-2.48031056910622</v>
      </c>
      <c r="Q689" s="20" t="n">
        <f aca="false">AVERAGE(P625:P688)</f>
        <v>-7.56356392448112</v>
      </c>
      <c r="R689" s="20" t="n">
        <f aca="false">STDEV(P625:P688)</f>
        <v>9.37844102302969</v>
      </c>
      <c r="S689" s="20" t="n">
        <f aca="false">IF(ABS(Q689)&gt;R689,-Q689*2/64,0)</f>
        <v>0</v>
      </c>
      <c r="T689" s="18" t="n">
        <f aca="false">O689-B689*$B$3</f>
        <v>-9.69210440805546</v>
      </c>
      <c r="U689" s="0"/>
      <c r="V689" s="0"/>
      <c r="W689" s="0"/>
      <c r="X689" s="0"/>
    </row>
    <row r="690" customFormat="false" ht="12.75" hidden="false" customHeight="false" outlineLevel="0" collapsed="false">
      <c r="A690" s="16" t="n">
        <f aca="false">A689+1</f>
        <v>622</v>
      </c>
      <c r="B690" s="17" t="n">
        <f aca="false">A690*$B$1</f>
        <v>19904</v>
      </c>
      <c r="C690" s="18" t="n">
        <v>-4.26482832628647</v>
      </c>
      <c r="D690" s="17"/>
      <c r="E690" s="19" t="n">
        <f aca="false">B690+C690</f>
        <v>19899.7351716737</v>
      </c>
      <c r="F690" s="18" t="n">
        <f aca="false">B690*$B$3+C690</f>
        <v>19955.0240605626</v>
      </c>
      <c r="G690" s="15"/>
      <c r="H690" s="19" t="n">
        <f aca="false">H689+$B$1-IF(ABS(J690)&gt;K690,J690*2/64,0)</f>
        <v>19902.765319526</v>
      </c>
      <c r="I690" s="17" t="n">
        <f aca="false">H690-E690</f>
        <v>3.03014785229607</v>
      </c>
      <c r="J690" s="20" t="n">
        <f aca="false">AVERAGE(I626:I689)</f>
        <v>-1.87883307802048</v>
      </c>
      <c r="K690" s="20" t="n">
        <f aca="false">STDEV(I626:I689)</f>
        <v>8.97562742172992</v>
      </c>
      <c r="L690" s="20" t="n">
        <f aca="false">IF(ABS(J690)&gt;K690,-J690*2/64,0)</f>
        <v>0</v>
      </c>
      <c r="M690" s="18" t="n">
        <f aca="false">H690-B690</f>
        <v>-1.23468047399001</v>
      </c>
      <c r="N690" s="15"/>
      <c r="O690" s="19" t="n">
        <f aca="false">O689+$B$1-IF(ABS(Q690)&gt;R690,Q690*2/64,0)</f>
        <v>19949.5078955919</v>
      </c>
      <c r="P690" s="17" t="n">
        <f aca="false">O690-F690</f>
        <v>-5.51616497065697</v>
      </c>
      <c r="Q690" s="20" t="n">
        <f aca="false">AVERAGE(P626:P689)</f>
        <v>-7.536257012085</v>
      </c>
      <c r="R690" s="20" t="n">
        <f aca="false">STDEV(P626:P689)</f>
        <v>9.39084345560292</v>
      </c>
      <c r="S690" s="20" t="n">
        <f aca="false">IF(ABS(Q690)&gt;R690,-Q690*2/64,0)</f>
        <v>0</v>
      </c>
      <c r="T690" s="18" t="n">
        <f aca="false">O690-B690*$B$3</f>
        <v>-9.78099329694305</v>
      </c>
      <c r="U690" s="0"/>
      <c r="V690" s="0"/>
      <c r="W690" s="0"/>
      <c r="X690" s="0"/>
    </row>
    <row r="691" customFormat="false" ht="12.75" hidden="false" customHeight="false" outlineLevel="0" collapsed="false">
      <c r="A691" s="16" t="n">
        <f aca="false">A690+1</f>
        <v>623</v>
      </c>
      <c r="B691" s="17" t="n">
        <f aca="false">A691*$B$1</f>
        <v>19936</v>
      </c>
      <c r="C691" s="18" t="n">
        <v>9.88347154058342</v>
      </c>
      <c r="D691" s="17"/>
      <c r="E691" s="19" t="n">
        <f aca="false">B691+C691</f>
        <v>19945.8834715406</v>
      </c>
      <c r="F691" s="18" t="n">
        <f aca="false">B691*$B$3+C691</f>
        <v>20001.2612493184</v>
      </c>
      <c r="G691" s="15"/>
      <c r="H691" s="19" t="n">
        <f aca="false">H690+$B$1-IF(ABS(J691)&gt;K691,J691*2/64,0)</f>
        <v>19934.765319526</v>
      </c>
      <c r="I691" s="17" t="n">
        <f aca="false">H691-E691</f>
        <v>-11.1181520145728</v>
      </c>
      <c r="J691" s="20" t="n">
        <f aca="false">AVERAGE(I627:I690)</f>
        <v>-1.71986865776768</v>
      </c>
      <c r="K691" s="20" t="n">
        <f aca="false">STDEV(I627:I690)</f>
        <v>8.97099580881228</v>
      </c>
      <c r="L691" s="20" t="n">
        <f aca="false">IF(ABS(J691)&gt;K691,-J691*2/64,0)</f>
        <v>0</v>
      </c>
      <c r="M691" s="18" t="n">
        <f aca="false">H691-B691</f>
        <v>-1.23468047399001</v>
      </c>
      <c r="N691" s="15"/>
      <c r="O691" s="19" t="n">
        <f aca="false">O690+$B$1-IF(ABS(Q691)&gt;R691,Q691*2/64,0)</f>
        <v>19981.5078955919</v>
      </c>
      <c r="P691" s="17" t="n">
        <f aca="false">O691-F691</f>
        <v>-19.7533537264135</v>
      </c>
      <c r="Q691" s="20" t="n">
        <f aca="false">AVERAGE(P627:P690)</f>
        <v>-7.4661814807211</v>
      </c>
      <c r="R691" s="20" t="n">
        <f aca="false">STDEV(P627:P690)</f>
        <v>9.38889229960254</v>
      </c>
      <c r="S691" s="20" t="n">
        <f aca="false">IF(ABS(Q691)&gt;R691,-Q691*2/64,0)</f>
        <v>0</v>
      </c>
      <c r="T691" s="18" t="n">
        <f aca="false">O691-B691*$B$3</f>
        <v>-9.86988218583065</v>
      </c>
      <c r="U691" s="0"/>
      <c r="V691" s="0"/>
      <c r="W691" s="0"/>
      <c r="X691" s="0"/>
    </row>
    <row r="692" customFormat="false" ht="12.75" hidden="false" customHeight="false" outlineLevel="0" collapsed="false">
      <c r="A692" s="16" t="n">
        <f aca="false">A691+1</f>
        <v>624</v>
      </c>
      <c r="B692" s="17" t="n">
        <f aca="false">A692*$B$1</f>
        <v>19968</v>
      </c>
      <c r="C692" s="18" t="n">
        <v>-15.6635359302853</v>
      </c>
      <c r="D692" s="17"/>
      <c r="E692" s="19" t="n">
        <f aca="false">B692+C692</f>
        <v>19952.3364640697</v>
      </c>
      <c r="F692" s="18" t="n">
        <f aca="false">B692*$B$3+C692</f>
        <v>20007.8031307364</v>
      </c>
      <c r="G692" s="15"/>
      <c r="H692" s="19" t="n">
        <f aca="false">H691+$B$1-IF(ABS(J692)&gt;K692,J692*2/64,0)</f>
        <v>19966.765319526</v>
      </c>
      <c r="I692" s="17" t="n">
        <f aca="false">H692-E692</f>
        <v>14.4288554562954</v>
      </c>
      <c r="J692" s="20" t="n">
        <f aca="false">AVERAGE(I628:I691)</f>
        <v>-2.03029735512467</v>
      </c>
      <c r="K692" s="20" t="n">
        <f aca="false">STDEV(I628:I691)</f>
        <v>8.94668457064341</v>
      </c>
      <c r="L692" s="20" t="n">
        <f aca="false">IF(ABS(J692)&gt;K692,-J692*2/64,0)</f>
        <v>0</v>
      </c>
      <c r="M692" s="18" t="n">
        <f aca="false">H692-B692</f>
        <v>-1.23468047399001</v>
      </c>
      <c r="N692" s="15"/>
      <c r="O692" s="19" t="n">
        <f aca="false">O691+$B$1-IF(ABS(Q692)&gt;R692,Q692*2/64,0)</f>
        <v>20013.5078955919</v>
      </c>
      <c r="P692" s="17" t="n">
        <f aca="false">O692-F692</f>
        <v>5.70476485556355</v>
      </c>
      <c r="Q692" s="20" t="n">
        <f aca="false">AVERAGE(P628:P691)</f>
        <v>-7.86549906696695</v>
      </c>
      <c r="R692" s="20" t="n">
        <f aca="false">STDEV(P628:P691)</f>
        <v>9.35900457298288</v>
      </c>
      <c r="S692" s="20" t="n">
        <f aca="false">IF(ABS(Q692)&gt;R692,-Q692*2/64,0)</f>
        <v>0</v>
      </c>
      <c r="T692" s="18" t="n">
        <f aca="false">O692-B692*$B$3</f>
        <v>-9.95877107472188</v>
      </c>
      <c r="U692" s="0"/>
      <c r="V692" s="0"/>
      <c r="W692" s="0"/>
      <c r="X692" s="0"/>
    </row>
    <row r="693" customFormat="false" ht="12.75" hidden="false" customHeight="false" outlineLevel="0" collapsed="false">
      <c r="A693" s="16" t="n">
        <f aca="false">A692+1</f>
        <v>625</v>
      </c>
      <c r="B693" s="17" t="n">
        <f aca="false">A693*$B$1</f>
        <v>20000</v>
      </c>
      <c r="C693" s="18" t="n">
        <v>-0.823907331712158</v>
      </c>
      <c r="D693" s="17"/>
      <c r="E693" s="19" t="n">
        <f aca="false">B693+C693</f>
        <v>19999.1760926683</v>
      </c>
      <c r="F693" s="18" t="n">
        <f aca="false">B693*$B$3+C693</f>
        <v>20054.7316482238</v>
      </c>
      <c r="G693" s="15"/>
      <c r="H693" s="19" t="n">
        <f aca="false">H692+$B$1-IF(ABS(J693)&gt;K693,J693*2/64,0)</f>
        <v>19998.765319526</v>
      </c>
      <c r="I693" s="17" t="n">
        <f aca="false">H693-E693</f>
        <v>-0.410773142277321</v>
      </c>
      <c r="J693" s="20" t="n">
        <f aca="false">AVERAGE(I629:I692)</f>
        <v>-1.75053409803047</v>
      </c>
      <c r="K693" s="20" t="n">
        <f aca="false">STDEV(I629:I692)</f>
        <v>9.17771969073935</v>
      </c>
      <c r="L693" s="20" t="n">
        <f aca="false">IF(ABS(J693)&gt;K693,-J693*2/64,0)</f>
        <v>0</v>
      </c>
      <c r="M693" s="18" t="n">
        <f aca="false">H693-B693</f>
        <v>-1.23468047399001</v>
      </c>
      <c r="N693" s="15"/>
      <c r="O693" s="19" t="n">
        <f aca="false">O692+$B$1-IF(ABS(Q693)&gt;R693,Q693*2/64,0)</f>
        <v>20045.5078955919</v>
      </c>
      <c r="P693" s="17" t="n">
        <f aca="false">O693-F693</f>
        <v>-9.22375263189679</v>
      </c>
      <c r="Q693" s="20" t="n">
        <f aca="false">AVERAGE(P629:P692)</f>
        <v>-7.67462469876165</v>
      </c>
      <c r="R693" s="20" t="n">
        <f aca="false">STDEV(P629:P692)</f>
        <v>9.51040958900389</v>
      </c>
      <c r="S693" s="20" t="n">
        <f aca="false">IF(ABS(Q693)&gt;R693,-Q693*2/64,0)</f>
        <v>0</v>
      </c>
      <c r="T693" s="18" t="n">
        <f aca="false">O693-B693*$B$3</f>
        <v>-10.0476599636095</v>
      </c>
      <c r="U693" s="0"/>
      <c r="V693" s="0"/>
      <c r="W693" s="0"/>
      <c r="X693" s="0"/>
    </row>
    <row r="694" customFormat="false" ht="12.75" hidden="false" customHeight="false" outlineLevel="0" collapsed="false">
      <c r="A694" s="16" t="n">
        <f aca="false">A693+1</f>
        <v>626</v>
      </c>
      <c r="B694" s="17" t="n">
        <f aca="false">A694*$B$1</f>
        <v>20032</v>
      </c>
      <c r="C694" s="18" t="n">
        <v>11.1685592548928</v>
      </c>
      <c r="D694" s="17"/>
      <c r="E694" s="19" t="n">
        <f aca="false">B694+C694</f>
        <v>20043.1685592549</v>
      </c>
      <c r="F694" s="18" t="n">
        <f aca="false">B694*$B$3+C694</f>
        <v>20098.8130036993</v>
      </c>
      <c r="G694" s="15"/>
      <c r="H694" s="19" t="n">
        <f aca="false">H693+$B$1-IF(ABS(J694)&gt;K694,J694*2/64,0)</f>
        <v>20030.765319526</v>
      </c>
      <c r="I694" s="17" t="n">
        <f aca="false">H694-E694</f>
        <v>-12.4032397288829</v>
      </c>
      <c r="J694" s="20" t="n">
        <f aca="false">AVERAGE(I630:I693)</f>
        <v>-1.69558617592912</v>
      </c>
      <c r="K694" s="20" t="n">
        <f aca="false">STDEV(I630:I693)</f>
        <v>9.17500637546362</v>
      </c>
      <c r="L694" s="20" t="n">
        <f aca="false">IF(ABS(J694)&gt;K694,-J694*2/64,0)</f>
        <v>0</v>
      </c>
      <c r="M694" s="18" t="n">
        <f aca="false">H694-B694</f>
        <v>-1.23468047399001</v>
      </c>
      <c r="N694" s="15"/>
      <c r="O694" s="19" t="n">
        <f aca="false">O693+$B$1-IF(ABS(Q694)&gt;R694,Q694*2/64,0)</f>
        <v>20077.5078955919</v>
      </c>
      <c r="P694" s="17" t="n">
        <f aca="false">O694-F694</f>
        <v>-21.3051081073936</v>
      </c>
      <c r="Q694" s="20" t="n">
        <f aca="false">AVERAGE(P630:P693)</f>
        <v>-7.7085656655492</v>
      </c>
      <c r="R694" s="20" t="n">
        <f aca="false">STDEV(P630:P693)</f>
        <v>9.51202658014892</v>
      </c>
      <c r="S694" s="20" t="n">
        <f aca="false">IF(ABS(Q694)&gt;R694,-Q694*2/64,0)</f>
        <v>0</v>
      </c>
      <c r="T694" s="18" t="n">
        <f aca="false">O694-B694*$B$3</f>
        <v>-10.1365488525007</v>
      </c>
      <c r="U694" s="0"/>
      <c r="V694" s="0"/>
      <c r="W694" s="0"/>
      <c r="X694" s="0"/>
    </row>
    <row r="695" customFormat="false" ht="12.75" hidden="false" customHeight="false" outlineLevel="0" collapsed="false">
      <c r="A695" s="16" t="n">
        <f aca="false">A694+1</f>
        <v>627</v>
      </c>
      <c r="B695" s="17" t="n">
        <f aca="false">A695*$B$1</f>
        <v>20064</v>
      </c>
      <c r="C695" s="18" t="n">
        <v>-2.81709369768589</v>
      </c>
      <c r="D695" s="17"/>
      <c r="E695" s="19" t="n">
        <f aca="false">B695+C695</f>
        <v>20061.1829063023</v>
      </c>
      <c r="F695" s="18" t="n">
        <f aca="false">B695*$B$3+C695</f>
        <v>20116.9162396356</v>
      </c>
      <c r="G695" s="15"/>
      <c r="H695" s="19" t="n">
        <f aca="false">H694+$B$1-IF(ABS(J695)&gt;K695,J695*2/64,0)</f>
        <v>20062.765319526</v>
      </c>
      <c r="I695" s="17" t="n">
        <f aca="false">H695-E695</f>
        <v>1.58241322369577</v>
      </c>
      <c r="J695" s="20" t="n">
        <f aca="false">AVERAGE(I631:I694)</f>
        <v>-2.05204321842746</v>
      </c>
      <c r="K695" s="20" t="n">
        <f aca="false">STDEV(I631:I694)</f>
        <v>9.14031985418398</v>
      </c>
      <c r="L695" s="20" t="n">
        <f aca="false">IF(ABS(J695)&gt;K695,-J695*2/64,0)</f>
        <v>0</v>
      </c>
      <c r="M695" s="18" t="n">
        <f aca="false">H695-B695</f>
        <v>-1.23468047399001</v>
      </c>
      <c r="N695" s="15"/>
      <c r="O695" s="19" t="n">
        <f aca="false">O694+$B$1-IF(ABS(Q695)&gt;R695,Q695*2/64,0)</f>
        <v>20109.5078955919</v>
      </c>
      <c r="P695" s="17" t="n">
        <f aca="false">O695-F695</f>
        <v>-7.40834404370253</v>
      </c>
      <c r="Q695" s="20" t="n">
        <f aca="false">AVERAGE(P631:P694)</f>
        <v>-8.15391159693644</v>
      </c>
      <c r="R695" s="20" t="n">
        <f aca="false">STDEV(P631:P694)</f>
        <v>9.47021291411075</v>
      </c>
      <c r="S695" s="20" t="n">
        <f aca="false">IF(ABS(Q695)&gt;R695,-Q695*2/64,0)</f>
        <v>0</v>
      </c>
      <c r="T695" s="18" t="n">
        <f aca="false">O695-B695*$B$3</f>
        <v>-10.2254377413883</v>
      </c>
      <c r="U695" s="0"/>
      <c r="V695" s="0"/>
      <c r="W695" s="0"/>
      <c r="X695" s="0"/>
    </row>
    <row r="696" customFormat="false" ht="12.75" hidden="false" customHeight="false" outlineLevel="0" collapsed="false">
      <c r="A696" s="16" t="n">
        <f aca="false">A695+1</f>
        <v>628</v>
      </c>
      <c r="B696" s="17" t="n">
        <f aca="false">A696*$B$1</f>
        <v>20096</v>
      </c>
      <c r="C696" s="18" t="n">
        <v>-11.9147409731368</v>
      </c>
      <c r="D696" s="17"/>
      <c r="E696" s="19" t="n">
        <f aca="false">B696+C696</f>
        <v>20084.0852590269</v>
      </c>
      <c r="F696" s="18" t="n">
        <f aca="false">B696*$B$3+C696</f>
        <v>20139.9074812491</v>
      </c>
      <c r="G696" s="15"/>
      <c r="H696" s="19" t="n">
        <f aca="false">H695+$B$1-IF(ABS(J696)&gt;K696,J696*2/64,0)</f>
        <v>20094.765319526</v>
      </c>
      <c r="I696" s="17" t="n">
        <f aca="false">H696-E696</f>
        <v>10.6800604991477</v>
      </c>
      <c r="J696" s="20" t="n">
        <f aca="false">AVERAGE(I632:I695)</f>
        <v>-1.81665759449578</v>
      </c>
      <c r="K696" s="20" t="n">
        <f aca="false">STDEV(I632:I695)</f>
        <v>9.03465674618068</v>
      </c>
      <c r="L696" s="20" t="n">
        <f aca="false">IF(ABS(J696)&gt;K696,-J696*2/64,0)</f>
        <v>0</v>
      </c>
      <c r="M696" s="18" t="n">
        <f aca="false">H696-B696</f>
        <v>-1.23468047399001</v>
      </c>
      <c r="N696" s="15"/>
      <c r="O696" s="19" t="n">
        <f aca="false">O695+$B$1-IF(ABS(Q696)&gt;R696,Q696*2/64,0)</f>
        <v>20141.5078955919</v>
      </c>
      <c r="P696" s="17" t="n">
        <f aca="false">O696-F696</f>
        <v>1.60041434286177</v>
      </c>
      <c r="Q696" s="20" t="n">
        <f aca="false">AVERAGE(P632:P695)</f>
        <v>-8.00741486189367</v>
      </c>
      <c r="R696" s="20" t="n">
        <f aca="false">STDEV(P632:P695)</f>
        <v>9.40689745840247</v>
      </c>
      <c r="S696" s="20" t="n">
        <f aca="false">IF(ABS(Q696)&gt;R696,-Q696*2/64,0)</f>
        <v>0</v>
      </c>
      <c r="T696" s="18" t="n">
        <f aca="false">O696-B696*$B$3</f>
        <v>-10.3143266302759</v>
      </c>
      <c r="U696" s="0"/>
      <c r="V696" s="0"/>
      <c r="W696" s="0"/>
      <c r="X696" s="0"/>
    </row>
    <row r="697" customFormat="false" ht="12.75" hidden="false" customHeight="false" outlineLevel="0" collapsed="false">
      <c r="A697" s="16" t="n">
        <f aca="false">A696+1</f>
        <v>629</v>
      </c>
      <c r="B697" s="17" t="n">
        <f aca="false">A697*$B$1</f>
        <v>20128</v>
      </c>
      <c r="C697" s="18" t="n">
        <v>-15.9086331763179</v>
      </c>
      <c r="D697" s="17"/>
      <c r="E697" s="19" t="n">
        <f aca="false">B697+C697</f>
        <v>20112.0913668237</v>
      </c>
      <c r="F697" s="18" t="n">
        <f aca="false">B697*$B$3+C697</f>
        <v>20168.0024779348</v>
      </c>
      <c r="G697" s="15"/>
      <c r="H697" s="19" t="n">
        <f aca="false">H696+$B$1-IF(ABS(J697)&gt;K697,J697*2/64,0)</f>
        <v>20126.765319526</v>
      </c>
      <c r="I697" s="17" t="n">
        <f aca="false">H697-E697</f>
        <v>14.6739527023274</v>
      </c>
      <c r="J697" s="20" t="n">
        <f aca="false">AVERAGE(I633:I696)</f>
        <v>-1.59444496129913</v>
      </c>
      <c r="K697" s="20" t="n">
        <f aca="false">STDEV(I633:I696)</f>
        <v>9.16550547959369</v>
      </c>
      <c r="L697" s="20" t="n">
        <f aca="false">IF(ABS(J697)&gt;K697,-J697*2/64,0)</f>
        <v>0</v>
      </c>
      <c r="M697" s="18" t="n">
        <f aca="false">H697-B697</f>
        <v>-1.23468047399001</v>
      </c>
      <c r="N697" s="15"/>
      <c r="O697" s="19" t="n">
        <f aca="false">O696+$B$1-IF(ABS(Q697)&gt;R697,Q697*2/64,0)</f>
        <v>20173.5078955919</v>
      </c>
      <c r="P697" s="17" t="n">
        <f aca="false">O697-F697</f>
        <v>5.50541765715025</v>
      </c>
      <c r="Q697" s="20" t="n">
        <f aca="false">AVERAGE(P633:P696)</f>
        <v>-7.87409111758592</v>
      </c>
      <c r="R697" s="20" t="n">
        <f aca="false">STDEV(P633:P696)</f>
        <v>9.4825397226424</v>
      </c>
      <c r="S697" s="20" t="n">
        <f aca="false">IF(ABS(Q697)&gt;R697,-Q697*2/64,0)</f>
        <v>0</v>
      </c>
      <c r="T697" s="18" t="n">
        <f aca="false">O697-B697*$B$3</f>
        <v>-10.4032155191671</v>
      </c>
      <c r="U697" s="0"/>
      <c r="V697" s="0"/>
      <c r="W697" s="0"/>
      <c r="X697" s="0"/>
    </row>
    <row r="698" customFormat="false" ht="12.75" hidden="false" customHeight="false" outlineLevel="0" collapsed="false">
      <c r="A698" s="16" t="n">
        <f aca="false">A697+1</f>
        <v>630</v>
      </c>
      <c r="B698" s="17" t="n">
        <f aca="false">A698*$B$1</f>
        <v>20160</v>
      </c>
      <c r="C698" s="18" t="n">
        <v>-7.92396061815559</v>
      </c>
      <c r="D698" s="17"/>
      <c r="E698" s="19" t="n">
        <f aca="false">B698+C698</f>
        <v>20152.0760393818</v>
      </c>
      <c r="F698" s="18" t="n">
        <f aca="false">B698*$B$3+C698</f>
        <v>20208.0760393818</v>
      </c>
      <c r="G698" s="15"/>
      <c r="H698" s="19" t="n">
        <f aca="false">H697+$B$1-IF(ABS(J698)&gt;K698,J698*2/64,0)</f>
        <v>20158.765319526</v>
      </c>
      <c r="I698" s="17" t="n">
        <f aca="false">H698-E698</f>
        <v>6.68928014416451</v>
      </c>
      <c r="J698" s="20" t="n">
        <f aca="false">AVERAGE(I634:I697)</f>
        <v>-1.24417433709141</v>
      </c>
      <c r="K698" s="20" t="n">
        <f aca="false">STDEV(I634:I697)</f>
        <v>9.35321717208195</v>
      </c>
      <c r="L698" s="20" t="n">
        <f aca="false">IF(ABS(J698)&gt;K698,-J698*2/64,0)</f>
        <v>0</v>
      </c>
      <c r="M698" s="18" t="n">
        <f aca="false">H698-B698</f>
        <v>-1.23468047399001</v>
      </c>
      <c r="N698" s="15"/>
      <c r="O698" s="19" t="n">
        <f aca="false">O697+$B$1-IF(ABS(Q698)&gt;R698,Q698*2/64,0)</f>
        <v>20205.5078955919</v>
      </c>
      <c r="P698" s="17" t="n">
        <f aca="false">O698-F698</f>
        <v>-2.56814378990021</v>
      </c>
      <c r="Q698" s="20" t="n">
        <f aca="false">AVERAGE(P634:P697)</f>
        <v>-7.6127093822671</v>
      </c>
      <c r="R698" s="20" t="n">
        <f aca="false">STDEV(P634:P697)</f>
        <v>9.61834616224937</v>
      </c>
      <c r="S698" s="20" t="n">
        <f aca="false">IF(ABS(Q698)&gt;R698,-Q698*2/64,0)</f>
        <v>0</v>
      </c>
      <c r="T698" s="18" t="n">
        <f aca="false">O698-B698*$B$3</f>
        <v>-10.4921044080547</v>
      </c>
      <c r="U698" s="0"/>
      <c r="V698" s="0"/>
      <c r="W698" s="0"/>
      <c r="X698" s="0"/>
    </row>
    <row r="699" customFormat="false" ht="12.75" hidden="false" customHeight="false" outlineLevel="0" collapsed="false">
      <c r="A699" s="16" t="n">
        <f aca="false">A698+1</f>
        <v>631</v>
      </c>
      <c r="B699" s="17" t="n">
        <f aca="false">A699*$B$1</f>
        <v>20192</v>
      </c>
      <c r="C699" s="18" t="n">
        <v>9.54523309400353</v>
      </c>
      <c r="D699" s="17"/>
      <c r="E699" s="19" t="n">
        <f aca="false">B699+C699</f>
        <v>20201.545233094</v>
      </c>
      <c r="F699" s="18" t="n">
        <f aca="false">B699*$B$3+C699</f>
        <v>20257.6341219829</v>
      </c>
      <c r="G699" s="15"/>
      <c r="H699" s="19" t="n">
        <f aca="false">H698+$B$1-IF(ABS(J699)&gt;K699,J699*2/64,0)</f>
        <v>20190.765319526</v>
      </c>
      <c r="I699" s="17" t="n">
        <f aca="false">H699-E699</f>
        <v>-10.7799135679925</v>
      </c>
      <c r="J699" s="20" t="n">
        <f aca="false">AVERAGE(I635:I698)</f>
        <v>-1.23637399292898</v>
      </c>
      <c r="K699" s="20" t="n">
        <f aca="false">STDEV(I635:I698)</f>
        <v>9.35972145173114</v>
      </c>
      <c r="L699" s="20" t="n">
        <f aca="false">IF(ABS(J699)&gt;K699,-J699*2/64,0)</f>
        <v>0</v>
      </c>
      <c r="M699" s="18" t="n">
        <f aca="false">H699-B699</f>
        <v>-1.23468047399001</v>
      </c>
      <c r="N699" s="15"/>
      <c r="O699" s="19" t="n">
        <f aca="false">O698+$B$1-IF(ABS(Q699)&gt;R699,Q699*2/64,0)</f>
        <v>20237.5078955919</v>
      </c>
      <c r="P699" s="17" t="n">
        <f aca="false">O699-F699</f>
        <v>-20.1262263909448</v>
      </c>
      <c r="Q699" s="20" t="n">
        <f aca="false">AVERAGE(P635:P698)</f>
        <v>-7.69379792699357</v>
      </c>
      <c r="R699" s="20" t="n">
        <f aca="false">STDEV(P635:P698)</f>
        <v>9.55234536815151</v>
      </c>
      <c r="S699" s="20" t="n">
        <f aca="false">IF(ABS(Q699)&gt;R699,-Q699*2/64,0)</f>
        <v>0</v>
      </c>
      <c r="T699" s="18" t="n">
        <f aca="false">O699-B699*$B$3</f>
        <v>-10.5809932969423</v>
      </c>
      <c r="U699" s="0"/>
      <c r="V699" s="0"/>
      <c r="W699" s="0"/>
      <c r="X699" s="0"/>
    </row>
    <row r="700" customFormat="false" ht="12.75" hidden="false" customHeight="false" outlineLevel="0" collapsed="false">
      <c r="A700" s="16" t="n">
        <f aca="false">A699+1</f>
        <v>632</v>
      </c>
      <c r="B700" s="17" t="n">
        <f aca="false">A700*$B$1</f>
        <v>20224</v>
      </c>
      <c r="C700" s="18" t="n">
        <v>-9.50331979135004</v>
      </c>
      <c r="D700" s="17"/>
      <c r="E700" s="19" t="n">
        <f aca="false">B700+C700</f>
        <v>20214.4966802087</v>
      </c>
      <c r="F700" s="18" t="n">
        <f aca="false">B700*$B$3+C700</f>
        <v>20270.6744579864</v>
      </c>
      <c r="G700" s="15"/>
      <c r="H700" s="19" t="n">
        <f aca="false">H699+$B$1-IF(ABS(J700)&gt;K700,J700*2/64,0)</f>
        <v>20222.765319526</v>
      </c>
      <c r="I700" s="17" t="n">
        <f aca="false">H700-E700</f>
        <v>8.26863931736079</v>
      </c>
      <c r="J700" s="20" t="n">
        <f aca="false">AVERAGE(I636:I699)</f>
        <v>-1.62919397378408</v>
      </c>
      <c r="K700" s="20" t="n">
        <f aca="false">STDEV(I636:I699)</f>
        <v>9.22127909131364</v>
      </c>
      <c r="L700" s="20" t="n">
        <f aca="false">IF(ABS(J700)&gt;K700,-J700*2/64,0)</f>
        <v>0</v>
      </c>
      <c r="M700" s="18" t="n">
        <f aca="false">H700-B700</f>
        <v>-1.23468047399001</v>
      </c>
      <c r="N700" s="15"/>
      <c r="O700" s="19" t="n">
        <f aca="false">O699+$B$1-IF(ABS(Q700)&gt;R700,Q700*2/64,0)</f>
        <v>20269.5078955919</v>
      </c>
      <c r="P700" s="17" t="n">
        <f aca="false">O700-F700</f>
        <v>-1.16656239448275</v>
      </c>
      <c r="Q700" s="20" t="n">
        <f aca="false">AVERAGE(P636:P699)</f>
        <v>-8.17550679673752</v>
      </c>
      <c r="R700" s="20" t="n">
        <f aca="false">STDEV(P636:P699)</f>
        <v>9.38577711033428</v>
      </c>
      <c r="S700" s="20" t="n">
        <f aca="false">IF(ABS(Q700)&gt;R700,-Q700*2/64,0)</f>
        <v>0</v>
      </c>
      <c r="T700" s="18" t="n">
        <f aca="false">O700-B700*$B$3</f>
        <v>-10.6698821858336</v>
      </c>
      <c r="U700" s="0"/>
      <c r="V700" s="0"/>
      <c r="W700" s="0"/>
      <c r="X700" s="0"/>
    </row>
    <row r="701" customFormat="false" ht="12.75" hidden="false" customHeight="false" outlineLevel="0" collapsed="false">
      <c r="A701" s="16" t="n">
        <f aca="false">A700+1</f>
        <v>633</v>
      </c>
      <c r="B701" s="17" t="n">
        <f aca="false">A701*$B$1</f>
        <v>20256</v>
      </c>
      <c r="C701" s="18" t="n">
        <v>-13.3412068487168</v>
      </c>
      <c r="D701" s="17"/>
      <c r="E701" s="19" t="n">
        <f aca="false">B701+C701</f>
        <v>20242.6587931513</v>
      </c>
      <c r="F701" s="18" t="n">
        <f aca="false">B701*$B$3+C701</f>
        <v>20298.925459818</v>
      </c>
      <c r="G701" s="15"/>
      <c r="H701" s="19" t="n">
        <f aca="false">H700+$B$1-IF(ABS(J701)&gt;K701,J701*2/64,0)</f>
        <v>20254.765319526</v>
      </c>
      <c r="I701" s="17" t="n">
        <f aca="false">H701-E701</f>
        <v>12.1065263747259</v>
      </c>
      <c r="J701" s="20" t="n">
        <f aca="false">AVERAGE(I637:I700)</f>
        <v>-1.51422595175666</v>
      </c>
      <c r="K701" s="20" t="n">
        <f aca="false">STDEV(I637:I700)</f>
        <v>9.29898905047287</v>
      </c>
      <c r="L701" s="20" t="n">
        <f aca="false">IF(ABS(J701)&gt;K701,-J701*2/64,0)</f>
        <v>0</v>
      </c>
      <c r="M701" s="18" t="n">
        <f aca="false">H701-B701</f>
        <v>-1.23468047399001</v>
      </c>
      <c r="N701" s="15"/>
      <c r="O701" s="19" t="n">
        <f aca="false">O700+$B$1-IF(ABS(Q701)&gt;R701,Q701*2/64,0)</f>
        <v>20301.5078955919</v>
      </c>
      <c r="P701" s="17" t="n">
        <f aca="false">O701-F701</f>
        <v>2.5824357739948</v>
      </c>
      <c r="Q701" s="20" t="n">
        <f aca="false">AVERAGE(P637:P700)</f>
        <v>-8.149427663599</v>
      </c>
      <c r="R701" s="20" t="n">
        <f aca="false">STDEV(P637:P700)</f>
        <v>9.4031526379201</v>
      </c>
      <c r="S701" s="20" t="n">
        <f aca="false">IF(ABS(Q701)&gt;R701,-Q701*2/64,0)</f>
        <v>0</v>
      </c>
      <c r="T701" s="18" t="n">
        <f aca="false">O701-B701*$B$3</f>
        <v>-10.7587710747212</v>
      </c>
      <c r="U701" s="0"/>
      <c r="V701" s="0"/>
      <c r="W701" s="0"/>
      <c r="X701" s="0"/>
    </row>
    <row r="702" customFormat="false" ht="12.75" hidden="false" customHeight="false" outlineLevel="0" collapsed="false">
      <c r="A702" s="16" t="n">
        <f aca="false">A701+1</f>
        <v>634</v>
      </c>
      <c r="B702" s="17" t="n">
        <f aca="false">A702*$B$1</f>
        <v>20288</v>
      </c>
      <c r="C702" s="18" t="n">
        <v>-9.22999724770658</v>
      </c>
      <c r="D702" s="17"/>
      <c r="E702" s="19" t="n">
        <f aca="false">B702+C702</f>
        <v>20278.7700027523</v>
      </c>
      <c r="F702" s="18" t="n">
        <f aca="false">B702*$B$3+C702</f>
        <v>20335.1255583079</v>
      </c>
      <c r="G702" s="15"/>
      <c r="H702" s="19" t="n">
        <f aca="false">H701+$B$1-IF(ABS(J702)&gt;K702,J702*2/64,0)</f>
        <v>20286.765319526</v>
      </c>
      <c r="I702" s="17" t="n">
        <f aca="false">H702-E702</f>
        <v>7.99531677371488</v>
      </c>
      <c r="J702" s="20" t="n">
        <f aca="false">AVERAGE(I638:I701)</f>
        <v>-1.41328162040554</v>
      </c>
      <c r="K702" s="20" t="n">
        <f aca="false">STDEV(I638:I701)</f>
        <v>9.41232564967533</v>
      </c>
      <c r="L702" s="20" t="n">
        <f aca="false">IF(ABS(J702)&gt;K702,-J702*2/64,0)</f>
        <v>0</v>
      </c>
      <c r="M702" s="18" t="n">
        <f aca="false">H702-B702</f>
        <v>-1.23468047399001</v>
      </c>
      <c r="N702" s="15"/>
      <c r="O702" s="19" t="n">
        <f aca="false">O701+$B$1-IF(ABS(Q702)&gt;R702,Q702*2/64,0)</f>
        <v>20333.5078955919</v>
      </c>
      <c r="P702" s="17" t="n">
        <f aca="false">O702-F702</f>
        <v>-1.61766271590386</v>
      </c>
      <c r="Q702" s="20" t="n">
        <f aca="false">AVERAGE(P638:P701)</f>
        <v>-8.13737222113679</v>
      </c>
      <c r="R702" s="20" t="n">
        <f aca="false">STDEV(P638:P701)</f>
        <v>9.41661005015796</v>
      </c>
      <c r="S702" s="20" t="n">
        <f aca="false">IF(ABS(Q702)&gt;R702,-Q702*2/64,0)</f>
        <v>0</v>
      </c>
      <c r="T702" s="18" t="n">
        <f aca="false">O702-B702*$B$3</f>
        <v>-10.8476599636087</v>
      </c>
      <c r="U702" s="0"/>
      <c r="V702" s="0"/>
      <c r="W702" s="0"/>
      <c r="X702" s="0"/>
    </row>
    <row r="703" customFormat="false" ht="12.75" hidden="false" customHeight="false" outlineLevel="0" collapsed="false">
      <c r="A703" s="16" t="n">
        <f aca="false">A702+1</f>
        <v>635</v>
      </c>
      <c r="B703" s="17" t="n">
        <f aca="false">A703*$B$1</f>
        <v>20320</v>
      </c>
      <c r="C703" s="18" t="n">
        <v>14.9594942736808</v>
      </c>
      <c r="D703" s="17"/>
      <c r="E703" s="19" t="n">
        <f aca="false">B703+C703</f>
        <v>20334.9594942737</v>
      </c>
      <c r="F703" s="18" t="n">
        <f aca="false">B703*$B$3+C703</f>
        <v>20391.4039387181</v>
      </c>
      <c r="G703" s="15"/>
      <c r="H703" s="19" t="n">
        <f aca="false">H702+$B$1-IF(ABS(J703)&gt;K703,J703*2/64,0)</f>
        <v>20318.765319526</v>
      </c>
      <c r="I703" s="17" t="n">
        <f aca="false">H703-E703</f>
        <v>-16.1941747476703</v>
      </c>
      <c r="J703" s="20" t="n">
        <f aca="false">AVERAGE(I639:I702)</f>
        <v>-1.03900342118999</v>
      </c>
      <c r="K703" s="20" t="n">
        <f aca="false">STDEV(I639:I702)</f>
        <v>9.30035105963564</v>
      </c>
      <c r="L703" s="20" t="n">
        <f aca="false">IF(ABS(J703)&gt;K703,-J703*2/64,0)</f>
        <v>0</v>
      </c>
      <c r="M703" s="18" t="n">
        <f aca="false">H703-B703</f>
        <v>-1.23468047399001</v>
      </c>
      <c r="N703" s="15"/>
      <c r="O703" s="19" t="n">
        <f aca="false">O702+$B$1-IF(ABS(Q703)&gt;R703,Q703*2/64,0)</f>
        <v>20365.5078955919</v>
      </c>
      <c r="P703" s="17" t="n">
        <f aca="false">O703-F703</f>
        <v>-25.8960431261803</v>
      </c>
      <c r="Q703" s="20" t="n">
        <f aca="false">AVERAGE(P639:P702)</f>
        <v>-7.85198291081008</v>
      </c>
      <c r="R703" s="20" t="n">
        <f aca="false">STDEV(P639:P702)</f>
        <v>9.33138963831461</v>
      </c>
      <c r="S703" s="20" t="n">
        <f aca="false">IF(ABS(Q703)&gt;R703,-Q703*2/64,0)</f>
        <v>0</v>
      </c>
      <c r="T703" s="18" t="n">
        <f aca="false">O703-B703*$B$3</f>
        <v>-10.9365488525</v>
      </c>
      <c r="U703" s="0"/>
      <c r="V703" s="0"/>
      <c r="W703" s="0"/>
      <c r="X703" s="0"/>
    </row>
    <row r="704" customFormat="false" ht="12.75" hidden="false" customHeight="false" outlineLevel="0" collapsed="false">
      <c r="A704" s="16" t="n">
        <f aca="false">A703+1</f>
        <v>636</v>
      </c>
      <c r="B704" s="17" t="n">
        <f aca="false">A704*$B$1</f>
        <v>20352</v>
      </c>
      <c r="C704" s="18" t="n">
        <v>11.9557258188935</v>
      </c>
      <c r="D704" s="17"/>
      <c r="E704" s="19" t="n">
        <f aca="false">B704+C704</f>
        <v>20363.9557258189</v>
      </c>
      <c r="F704" s="18" t="n">
        <f aca="false">B704*$B$3+C704</f>
        <v>20420.4890591522</v>
      </c>
      <c r="G704" s="15"/>
      <c r="H704" s="19" t="n">
        <f aca="false">H703+$B$1-IF(ABS(J704)&gt;K704,J704*2/64,0)</f>
        <v>20350.765319526</v>
      </c>
      <c r="I704" s="17" t="n">
        <f aca="false">H704-E704</f>
        <v>-13.1904062928843</v>
      </c>
      <c r="J704" s="20" t="n">
        <f aca="false">AVERAGE(I640:I703)</f>
        <v>-1.25280892472961</v>
      </c>
      <c r="K704" s="20" t="n">
        <f aca="false">STDEV(I640:I703)</f>
        <v>9.49006942606865</v>
      </c>
      <c r="L704" s="20" t="n">
        <f aca="false">IF(ABS(J704)&gt;K704,-J704*2/64,0)</f>
        <v>0</v>
      </c>
      <c r="M704" s="18" t="n">
        <f aca="false">H704-B704</f>
        <v>-1.23468047399001</v>
      </c>
      <c r="N704" s="15"/>
      <c r="O704" s="19" t="n">
        <f aca="false">O703+$B$1-IF(ABS(Q704)&gt;R704,Q704*2/64,0)</f>
        <v>20397.5078955919</v>
      </c>
      <c r="P704" s="17" t="n">
        <f aca="false">O704-F704</f>
        <v>-22.9811635602819</v>
      </c>
      <c r="Q704" s="20" t="n">
        <f aca="false">AVERAGE(P640:P703)</f>
        <v>-8.1546773032386</v>
      </c>
      <c r="R704" s="20" t="n">
        <f aca="false">STDEV(P640:P703)</f>
        <v>9.59801073686695</v>
      </c>
      <c r="S704" s="20" t="n">
        <f aca="false">IF(ABS(Q704)&gt;R704,-Q704*2/64,0)</f>
        <v>0</v>
      </c>
      <c r="T704" s="18" t="n">
        <f aca="false">O704-B704*$B$3</f>
        <v>-11.0254377413876</v>
      </c>
      <c r="U704" s="0"/>
      <c r="V704" s="0"/>
      <c r="W704" s="0"/>
      <c r="X704" s="0"/>
    </row>
    <row r="705" customFormat="false" ht="12.75" hidden="false" customHeight="false" outlineLevel="0" collapsed="false">
      <c r="A705" s="16" t="n">
        <f aca="false">A704+1</f>
        <v>637</v>
      </c>
      <c r="B705" s="17" t="n">
        <f aca="false">A705*$B$1</f>
        <v>20384</v>
      </c>
      <c r="C705" s="18" t="n">
        <v>15.9457313526257</v>
      </c>
      <c r="D705" s="17"/>
      <c r="E705" s="19" t="n">
        <f aca="false">B705+C705</f>
        <v>20399.9457313526</v>
      </c>
      <c r="F705" s="18" t="n">
        <f aca="false">B705*$B$3+C705</f>
        <v>20456.5679535748</v>
      </c>
      <c r="G705" s="15"/>
      <c r="H705" s="19" t="n">
        <f aca="false">H704+$B$1-IF(ABS(J705)&gt;K705,J705*2/64,0)</f>
        <v>20382.765319526</v>
      </c>
      <c r="I705" s="17" t="n">
        <f aca="false">H705-E705</f>
        <v>-17.1804118266155</v>
      </c>
      <c r="J705" s="20" t="n">
        <f aca="false">AVERAGE(I641:I704)</f>
        <v>-1.53665918747743</v>
      </c>
      <c r="K705" s="20" t="n">
        <f aca="false">STDEV(I641:I704)</f>
        <v>9.5721328442621</v>
      </c>
      <c r="L705" s="20" t="n">
        <f aca="false">IF(ABS(J705)&gt;K705,-J705*2/64,0)</f>
        <v>0</v>
      </c>
      <c r="M705" s="18" t="n">
        <f aca="false">H705-B705</f>
        <v>-1.23468047399001</v>
      </c>
      <c r="N705" s="15"/>
      <c r="O705" s="19" t="n">
        <f aca="false">O704+$B$1-IF(ABS(Q705)&gt;R705,Q705*2/64,0)</f>
        <v>20429.5078955919</v>
      </c>
      <c r="P705" s="17" t="n">
        <f aca="false">O705-F705</f>
        <v>-27.0600579829006</v>
      </c>
      <c r="Q705" s="20" t="n">
        <f aca="false">AVERAGE(P641:P704)</f>
        <v>-8.52741645487532</v>
      </c>
      <c r="R705" s="20" t="n">
        <f aca="false">STDEV(P641:P704)</f>
        <v>9.7044314409616</v>
      </c>
      <c r="S705" s="20" t="n">
        <f aca="false">IF(ABS(Q705)&gt;R705,-Q705*2/64,0)</f>
        <v>0</v>
      </c>
      <c r="T705" s="18" t="n">
        <f aca="false">O705-B705*$B$3</f>
        <v>-11.1143266302752</v>
      </c>
      <c r="U705" s="0"/>
      <c r="V705" s="0"/>
      <c r="W705" s="0"/>
      <c r="X705" s="0"/>
    </row>
    <row r="706" customFormat="false" ht="12.75" hidden="false" customHeight="false" outlineLevel="0" collapsed="false">
      <c r="A706" s="16" t="n">
        <f aca="false">A705+1</f>
        <v>638</v>
      </c>
      <c r="B706" s="17" t="n">
        <f aca="false">A706*$B$1</f>
        <v>20416</v>
      </c>
      <c r="C706" s="18" t="n">
        <v>1.79007813727517</v>
      </c>
      <c r="D706" s="17"/>
      <c r="E706" s="19" t="n">
        <f aca="false">B706+C706</f>
        <v>20417.7900781373</v>
      </c>
      <c r="F706" s="18" t="n">
        <f aca="false">B706*$B$3+C706</f>
        <v>20474.5011892484</v>
      </c>
      <c r="G706" s="15"/>
      <c r="H706" s="19" t="n">
        <f aca="false">H705+$B$1-IF(ABS(J706)&gt;K706,J706*2/64,0)</f>
        <v>20414.765319526</v>
      </c>
      <c r="I706" s="17" t="n">
        <f aca="false">H706-E706</f>
        <v>-3.02475861126368</v>
      </c>
      <c r="J706" s="20" t="n">
        <f aca="false">AVERAGE(I642:I705)</f>
        <v>-1.73008963374451</v>
      </c>
      <c r="K706" s="20" t="n">
        <f aca="false">STDEV(I642:I705)</f>
        <v>9.76233302166029</v>
      </c>
      <c r="L706" s="20" t="n">
        <f aca="false">IF(ABS(J706)&gt;K706,-J706*2/64,0)</f>
        <v>0</v>
      </c>
      <c r="M706" s="18" t="n">
        <f aca="false">H706-B706</f>
        <v>-1.23468047399001</v>
      </c>
      <c r="N706" s="15"/>
      <c r="O706" s="19" t="n">
        <f aca="false">O705+$B$1-IF(ABS(Q706)&gt;R706,Q706*2/64,0)</f>
        <v>20461.5078955919</v>
      </c>
      <c r="P706" s="17" t="n">
        <f aca="false">O706-F706</f>
        <v>-12.9932936564401</v>
      </c>
      <c r="Q706" s="20" t="n">
        <f aca="false">AVERAGE(P642:P705)</f>
        <v>-8.80973579003126</v>
      </c>
      <c r="R706" s="20" t="n">
        <f aca="false">STDEV(P642:P705)</f>
        <v>9.97714021408753</v>
      </c>
      <c r="S706" s="20" t="n">
        <f aca="false">IF(ABS(Q706)&gt;R706,-Q706*2/64,0)</f>
        <v>0</v>
      </c>
      <c r="T706" s="18" t="n">
        <f aca="false">O706-B706*$B$3</f>
        <v>-11.2032155191664</v>
      </c>
      <c r="U706" s="0"/>
      <c r="V706" s="0"/>
      <c r="W706" s="0"/>
      <c r="X706" s="0"/>
    </row>
    <row r="707" customFormat="false" ht="12.75" hidden="false" customHeight="false" outlineLevel="0" collapsed="false">
      <c r="A707" s="16" t="n">
        <f aca="false">A706+1</f>
        <v>639</v>
      </c>
      <c r="B707" s="17" t="n">
        <f aca="false">A707*$B$1</f>
        <v>20448</v>
      </c>
      <c r="C707" s="18" t="n">
        <v>-12.8801498205188</v>
      </c>
      <c r="D707" s="17"/>
      <c r="E707" s="19" t="n">
        <f aca="false">B707+C707</f>
        <v>20435.1198501795</v>
      </c>
      <c r="F707" s="18" t="n">
        <f aca="false">B707*$B$3+C707</f>
        <v>20491.9198501795</v>
      </c>
      <c r="G707" s="15"/>
      <c r="H707" s="19" t="n">
        <f aca="false">H706+$B$1-IF(ABS(J707)&gt;K707,J707*2/64,0)</f>
        <v>20446.765319526</v>
      </c>
      <c r="I707" s="17" t="n">
        <f aca="false">H707-E707</f>
        <v>11.6454693465275</v>
      </c>
      <c r="J707" s="20" t="n">
        <f aca="false">AVERAGE(I643:I706)</f>
        <v>-1.91050242285769</v>
      </c>
      <c r="K707" s="20" t="n">
        <f aca="false">STDEV(I643:I706)</f>
        <v>9.67617994731036</v>
      </c>
      <c r="L707" s="20" t="n">
        <f aca="false">IF(ABS(J707)&gt;K707,-J707*2/64,0)</f>
        <v>0</v>
      </c>
      <c r="M707" s="18" t="n">
        <f aca="false">H707-B707</f>
        <v>-1.23468047399001</v>
      </c>
      <c r="N707" s="15"/>
      <c r="O707" s="19" t="n">
        <f aca="false">O706+$B$1-IF(ABS(Q707)&gt;R707,Q707*2/64,0)</f>
        <v>20493.5078955919</v>
      </c>
      <c r="P707" s="17" t="n">
        <f aca="false">O707-F707</f>
        <v>1.58804541246354</v>
      </c>
      <c r="Q707" s="20" t="n">
        <f aca="false">AVERAGE(P643:P706)</f>
        <v>-9.07903746803333</v>
      </c>
      <c r="R707" s="20" t="n">
        <f aca="false">STDEV(P643:P706)</f>
        <v>9.85106720927666</v>
      </c>
      <c r="S707" s="20" t="n">
        <f aca="false">IF(ABS(Q707)&gt;R707,-Q707*2/64,0)</f>
        <v>0</v>
      </c>
      <c r="T707" s="18" t="n">
        <f aca="false">O707-B707*$B$3</f>
        <v>-11.292104408054</v>
      </c>
      <c r="U707" s="0"/>
      <c r="V707" s="0"/>
      <c r="W707" s="0"/>
      <c r="X707" s="0"/>
    </row>
    <row r="708" customFormat="false" ht="12.75" hidden="false" customHeight="false" outlineLevel="0" collapsed="false">
      <c r="A708" s="16" t="n">
        <f aca="false">A707+1</f>
        <v>640</v>
      </c>
      <c r="B708" s="17" t="n">
        <f aca="false">A708*$B$1</f>
        <v>20480</v>
      </c>
      <c r="C708" s="18" t="n">
        <v>6.81107668491016</v>
      </c>
      <c r="D708" s="17"/>
      <c r="E708" s="19" t="n">
        <f aca="false">B708+C708</f>
        <v>20486.8110766849</v>
      </c>
      <c r="F708" s="18" t="n">
        <f aca="false">B708*$B$3+C708</f>
        <v>20543.6999655738</v>
      </c>
      <c r="G708" s="15"/>
      <c r="H708" s="19" t="n">
        <f aca="false">H707+$B$1-IF(ABS(J708)&gt;K708,J708*2/64,0)</f>
        <v>20478.765319526</v>
      </c>
      <c r="I708" s="17" t="n">
        <f aca="false">H708-E708</f>
        <v>-8.04575715889951</v>
      </c>
      <c r="J708" s="20" t="n">
        <f aca="false">AVERAGE(I644:I707)</f>
        <v>-1.74450430351772</v>
      </c>
      <c r="K708" s="20" t="n">
        <f aca="false">STDEV(I644:I707)</f>
        <v>9.81737732069632</v>
      </c>
      <c r="L708" s="20" t="n">
        <f aca="false">IF(ABS(J708)&gt;K708,-J708*2/64,0)</f>
        <v>0</v>
      </c>
      <c r="M708" s="18" t="n">
        <f aca="false">H708-B708</f>
        <v>-1.23468047399001</v>
      </c>
      <c r="N708" s="15"/>
      <c r="O708" s="19" t="n">
        <f aca="false">O707+$B$1-IF(ABS(Q708)&gt;R708,Q708*2/64,0)</f>
        <v>20525.5078955919</v>
      </c>
      <c r="P708" s="17" t="n">
        <f aca="false">O708-F708</f>
        <v>-18.1920699818547</v>
      </c>
      <c r="Q708" s="20" t="n">
        <f aca="false">AVERAGE(P644:P707)</f>
        <v>-9.00192823758226</v>
      </c>
      <c r="R708" s="20" t="n">
        <f aca="false">STDEV(P644:P707)</f>
        <v>9.91574932037228</v>
      </c>
      <c r="S708" s="20" t="n">
        <f aca="false">IF(ABS(Q708)&gt;R708,-Q708*2/64,0)</f>
        <v>0</v>
      </c>
      <c r="T708" s="18" t="n">
        <f aca="false">O708-B708*$B$3</f>
        <v>-11.3809932969452</v>
      </c>
      <c r="U708" s="0"/>
      <c r="V708" s="0"/>
      <c r="W708" s="0"/>
      <c r="X708" s="0"/>
    </row>
    <row r="709" customFormat="false" ht="12.75" hidden="false" customHeight="false" outlineLevel="0" collapsed="false">
      <c r="A709" s="16" t="n">
        <f aca="false">A708+1</f>
        <v>641</v>
      </c>
      <c r="B709" s="17" t="n">
        <f aca="false">A709*$B$1</f>
        <v>20512</v>
      </c>
      <c r="C709" s="18" t="n">
        <v>-13.6534134973661</v>
      </c>
      <c r="D709" s="17"/>
      <c r="E709" s="19" t="n">
        <f aca="false">B709+C709</f>
        <v>20498.3465865026</v>
      </c>
      <c r="F709" s="18" t="n">
        <f aca="false">B709*$B$3+C709</f>
        <v>20555.3243642804</v>
      </c>
      <c r="G709" s="15"/>
      <c r="H709" s="19" t="n">
        <f aca="false">H708+$B$1-IF(ABS(J709)&gt;K709,J709*2/64,0)</f>
        <v>20510.765319526</v>
      </c>
      <c r="I709" s="17" t="n">
        <f aca="false">H709-E709</f>
        <v>12.4187330233763</v>
      </c>
      <c r="J709" s="20" t="n">
        <f aca="false">AVERAGE(I645:I708)</f>
        <v>-1.97697426546193</v>
      </c>
      <c r="K709" s="20" t="n">
        <f aca="false">STDEV(I645:I708)</f>
        <v>9.7871649827061</v>
      </c>
      <c r="L709" s="20" t="n">
        <f aca="false">IF(ABS(J709)&gt;K709,-J709*2/64,0)</f>
        <v>0</v>
      </c>
      <c r="M709" s="18" t="n">
        <f aca="false">H709-B709</f>
        <v>-1.23468047399001</v>
      </c>
      <c r="N709" s="15"/>
      <c r="O709" s="19" t="n">
        <f aca="false">O708+$B$1-IF(ABS(Q709)&gt;R709,Q709*2/64,0)</f>
        <v>20557.5078955919</v>
      </c>
      <c r="P709" s="17" t="n">
        <f aca="false">O709-F709</f>
        <v>2.18353131153344</v>
      </c>
      <c r="Q709" s="20" t="n">
        <f aca="false">AVERAGE(P645:P708)</f>
        <v>-9.32328708841538</v>
      </c>
      <c r="R709" s="20" t="n">
        <f aca="false">STDEV(P645:P708)</f>
        <v>9.87437642550839</v>
      </c>
      <c r="S709" s="20" t="n">
        <f aca="false">IF(ABS(Q709)&gt;R709,-Q709*2/64,0)</f>
        <v>0</v>
      </c>
      <c r="T709" s="18" t="n">
        <f aca="false">O709-B709*$B$3</f>
        <v>-11.4698821858328</v>
      </c>
      <c r="U709" s="0"/>
      <c r="V709" s="0"/>
      <c r="W709" s="0"/>
      <c r="X709" s="0"/>
    </row>
    <row r="710" customFormat="false" ht="12.75" hidden="false" customHeight="false" outlineLevel="0" collapsed="false">
      <c r="A710" s="16" t="n">
        <f aca="false">A709+1</f>
        <v>642</v>
      </c>
      <c r="B710" s="17" t="n">
        <f aca="false">A710*$B$1</f>
        <v>20544</v>
      </c>
      <c r="C710" s="18" t="n">
        <v>-3.41149363277224</v>
      </c>
      <c r="D710" s="17"/>
      <c r="E710" s="19" t="n">
        <f aca="false">B710+C710</f>
        <v>20540.5885063672</v>
      </c>
      <c r="F710" s="18" t="n">
        <f aca="false">B710*$B$3+C710</f>
        <v>20597.6551730339</v>
      </c>
      <c r="G710" s="15"/>
      <c r="H710" s="19" t="n">
        <f aca="false">H709+$B$1-IF(ABS(J710)&gt;K710,J710*2/64,0)</f>
        <v>20542.765319526</v>
      </c>
      <c r="I710" s="17" t="n">
        <f aca="false">H710-E710</f>
        <v>2.17681315878144</v>
      </c>
      <c r="J710" s="20" t="n">
        <f aca="false">AVERAGE(I646:I709)</f>
        <v>-1.56447051975107</v>
      </c>
      <c r="K710" s="20" t="n">
        <f aca="false">STDEV(I646:I709)</f>
        <v>9.82943352100854</v>
      </c>
      <c r="L710" s="20" t="n">
        <f aca="false">IF(ABS(J710)&gt;K710,-J710*2/64,0)</f>
        <v>0</v>
      </c>
      <c r="M710" s="18" t="n">
        <f aca="false">H710-B710</f>
        <v>-1.23468047399001</v>
      </c>
      <c r="N710" s="15"/>
      <c r="O710" s="19" t="n">
        <f aca="false">O709+$B$1-IF(ABS(Q710)&gt;R710,Q710*2/64,0)</f>
        <v>20589.5078955919</v>
      </c>
      <c r="P710" s="17" t="n">
        <f aca="false">O710-F710</f>
        <v>-8.14727744194897</v>
      </c>
      <c r="Q710" s="20" t="n">
        <f aca="false">AVERAGE(P646:P709)</f>
        <v>-8.99967223159342</v>
      </c>
      <c r="R710" s="20" t="n">
        <f aca="false">STDEV(P646:P709)</f>
        <v>9.90726001909263</v>
      </c>
      <c r="S710" s="20" t="n">
        <f aca="false">IF(ABS(Q710)&gt;R710,-Q710*2/64,0)</f>
        <v>0</v>
      </c>
      <c r="T710" s="18" t="n">
        <f aca="false">O710-B710*$B$3</f>
        <v>-11.5587710747204</v>
      </c>
      <c r="U710" s="0"/>
      <c r="V710" s="0"/>
      <c r="W710" s="0"/>
      <c r="X710" s="0"/>
    </row>
    <row r="711" customFormat="false" ht="12.75" hidden="false" customHeight="false" outlineLevel="0" collapsed="false">
      <c r="A711" s="16" t="n">
        <f aca="false">A710+1</f>
        <v>643</v>
      </c>
      <c r="B711" s="17" t="n">
        <f aca="false">A711*$B$1</f>
        <v>20576</v>
      </c>
      <c r="C711" s="18" t="n">
        <v>6.4834965437956</v>
      </c>
      <c r="D711" s="17"/>
      <c r="E711" s="19" t="n">
        <f aca="false">B711+C711</f>
        <v>20582.4834965438</v>
      </c>
      <c r="F711" s="18" t="n">
        <f aca="false">B711*$B$3+C711</f>
        <v>20639.6390520994</v>
      </c>
      <c r="G711" s="15"/>
      <c r="H711" s="19" t="n">
        <f aca="false">H710+$B$1-IF(ABS(J711)&gt;K711,J711*2/64,0)</f>
        <v>20574.765319526</v>
      </c>
      <c r="I711" s="17" t="n">
        <f aca="false">H711-E711</f>
        <v>-7.71817701778491</v>
      </c>
      <c r="J711" s="20" t="n">
        <f aca="false">AVERAGE(I647:I710)</f>
        <v>-1.36518389323459</v>
      </c>
      <c r="K711" s="20" t="n">
        <f aca="false">STDEV(I647:I710)</f>
        <v>9.77292929873138</v>
      </c>
      <c r="L711" s="20" t="n">
        <f aca="false">IF(ABS(J711)&gt;K711,-J711*2/64,0)</f>
        <v>0</v>
      </c>
      <c r="M711" s="18" t="n">
        <f aca="false">H711-B711</f>
        <v>-1.23468047399001</v>
      </c>
      <c r="N711" s="15"/>
      <c r="O711" s="19" t="n">
        <f aca="false">O710+$B$1-IF(ABS(Q711)&gt;R711,Q711*2/64,0)</f>
        <v>20621.5078955919</v>
      </c>
      <c r="P711" s="17" t="n">
        <f aca="false">O711-F711</f>
        <v>-18.1311565074066</v>
      </c>
      <c r="Q711" s="20" t="n">
        <f aca="false">AVERAGE(P647:P710)</f>
        <v>-8.88927449396584</v>
      </c>
      <c r="R711" s="20" t="n">
        <f aca="false">STDEV(P647:P710)</f>
        <v>9.87624528234638</v>
      </c>
      <c r="S711" s="20" t="n">
        <f aca="false">IF(ABS(Q711)&gt;R711,-Q711*2/64,0)</f>
        <v>0</v>
      </c>
      <c r="T711" s="18" t="n">
        <f aca="false">O711-B711*$B$3</f>
        <v>-11.6476599636117</v>
      </c>
      <c r="U711" s="0"/>
      <c r="V711" s="0"/>
      <c r="W711" s="0"/>
      <c r="X711" s="0"/>
    </row>
    <row r="712" customFormat="false" ht="12.75" hidden="false" customHeight="false" outlineLevel="0" collapsed="false">
      <c r="A712" s="16" t="n">
        <f aca="false">A711+1</f>
        <v>644</v>
      </c>
      <c r="B712" s="17" t="n">
        <f aca="false">A712*$B$1</f>
        <v>20608</v>
      </c>
      <c r="C712" s="18" t="n">
        <v>1.18202061661626</v>
      </c>
      <c r="D712" s="17"/>
      <c r="E712" s="19" t="n">
        <f aca="false">B712+C712</f>
        <v>20609.1820206166</v>
      </c>
      <c r="F712" s="18" t="n">
        <f aca="false">B712*$B$3+C712</f>
        <v>20666.4264650611</v>
      </c>
      <c r="G712" s="15"/>
      <c r="H712" s="19" t="n">
        <f aca="false">H711+$B$1-IF(ABS(J712)&gt;K712,J712*2/64,0)</f>
        <v>20606.765319526</v>
      </c>
      <c r="I712" s="17" t="n">
        <f aca="false">H712-E712</f>
        <v>-2.41670109060578</v>
      </c>
      <c r="J712" s="20" t="n">
        <f aca="false">AVERAGE(I648:I711)</f>
        <v>-1.67122487482544</v>
      </c>
      <c r="K712" s="20" t="n">
        <f aca="false">STDEV(I648:I711)</f>
        <v>9.65794066198443</v>
      </c>
      <c r="L712" s="20" t="n">
        <f aca="false">IF(ABS(J712)&gt;K712,-J712*2/64,0)</f>
        <v>0</v>
      </c>
      <c r="M712" s="18" t="n">
        <f aca="false">H712-B712</f>
        <v>-1.23468047399001</v>
      </c>
      <c r="N712" s="15"/>
      <c r="O712" s="19" t="n">
        <f aca="false">O711+$B$1-IF(ABS(Q712)&gt;R712,Q712*2/64,0)</f>
        <v>20653.5078955919</v>
      </c>
      <c r="P712" s="17" t="n">
        <f aca="false">O712-F712</f>
        <v>-12.918569469115</v>
      </c>
      <c r="Q712" s="20" t="n">
        <f aca="false">AVERAGE(P648:P711)</f>
        <v>-9.2842043644456</v>
      </c>
      <c r="R712" s="20" t="n">
        <f aca="false">STDEV(P648:P711)</f>
        <v>9.7291796115509</v>
      </c>
      <c r="S712" s="20" t="n">
        <f aca="false">IF(ABS(Q712)&gt;R712,-Q712*2/64,0)</f>
        <v>0</v>
      </c>
      <c r="T712" s="18" t="n">
        <f aca="false">O712-B712*$B$3</f>
        <v>-11.7365488524993</v>
      </c>
      <c r="U712" s="0"/>
      <c r="V712" s="0"/>
      <c r="W712" s="0"/>
      <c r="X712" s="0"/>
    </row>
    <row r="713" customFormat="false" ht="12.75" hidden="false" customHeight="false" outlineLevel="0" collapsed="false">
      <c r="A713" s="16" t="n">
        <f aca="false">A712+1</f>
        <v>645</v>
      </c>
      <c r="B713" s="17" t="n">
        <f aca="false">A713*$B$1</f>
        <v>20640</v>
      </c>
      <c r="C713" s="18" t="n">
        <v>-0.613060211746415</v>
      </c>
      <c r="D713" s="17"/>
      <c r="E713" s="19" t="n">
        <f aca="false">B713+C713</f>
        <v>20639.3869397883</v>
      </c>
      <c r="F713" s="18" t="n">
        <f aca="false">B713*$B$3+C713</f>
        <v>20696.7202731216</v>
      </c>
      <c r="G713" s="15"/>
      <c r="H713" s="19" t="n">
        <f aca="false">H712+$B$1-IF(ABS(J713)&gt;K713,J713*2/64,0)</f>
        <v>20638.765319526</v>
      </c>
      <c r="I713" s="17" t="n">
        <f aca="false">H713-E713</f>
        <v>-0.621620262241777</v>
      </c>
      <c r="J713" s="20" t="n">
        <f aca="false">AVERAGE(I649:I712)</f>
        <v>-1.79970507852102</v>
      </c>
      <c r="K713" s="20" t="n">
        <f aca="false">STDEV(I649:I712)</f>
        <v>9.61147332752905</v>
      </c>
      <c r="L713" s="20" t="n">
        <f aca="false">IF(ABS(J713)&gt;K713,-J713*2/64,0)</f>
        <v>0</v>
      </c>
      <c r="M713" s="18" t="n">
        <f aca="false">H713-B713</f>
        <v>-1.23468047399001</v>
      </c>
      <c r="N713" s="15"/>
      <c r="O713" s="19" t="n">
        <f aca="false">O712+$B$1-IF(ABS(Q713)&gt;R713,Q713*2/64,0)</f>
        <v>20685.5078955919</v>
      </c>
      <c r="P713" s="17" t="n">
        <f aca="false">O713-F713</f>
        <v>-11.2123775296423</v>
      </c>
      <c r="Q713" s="20" t="n">
        <f aca="false">AVERAGE(P649:P712)</f>
        <v>-9.50157345703008</v>
      </c>
      <c r="R713" s="20" t="n">
        <f aca="false">STDEV(P649:P712)</f>
        <v>9.6510132767554</v>
      </c>
      <c r="S713" s="20" t="n">
        <f aca="false">IF(ABS(Q713)&gt;R713,-Q713*2/64,0)</f>
        <v>0</v>
      </c>
      <c r="T713" s="18" t="n">
        <f aca="false">O713-B713*$B$3</f>
        <v>-11.8254377413869</v>
      </c>
      <c r="U713" s="0"/>
      <c r="V713" s="0"/>
      <c r="W713" s="0"/>
      <c r="X713" s="0"/>
    </row>
    <row r="714" customFormat="false" ht="12.75" hidden="false" customHeight="false" outlineLevel="0" collapsed="false">
      <c r="A714" s="16" t="n">
        <f aca="false">A713+1</f>
        <v>646</v>
      </c>
      <c r="B714" s="17" t="n">
        <f aca="false">A714*$B$1</f>
        <v>20672</v>
      </c>
      <c r="C714" s="18" t="n">
        <v>1.89812443845821</v>
      </c>
      <c r="D714" s="17"/>
      <c r="E714" s="19" t="n">
        <f aca="false">B714+C714</f>
        <v>20673.8981244385</v>
      </c>
      <c r="F714" s="18" t="n">
        <f aca="false">B714*$B$3+C714</f>
        <v>20731.3203466607</v>
      </c>
      <c r="G714" s="15"/>
      <c r="H714" s="19" t="n">
        <f aca="false">H713+$B$1-IF(ABS(J714)&gt;K714,J714*2/64,0)</f>
        <v>20670.765319526</v>
      </c>
      <c r="I714" s="17" t="n">
        <f aca="false">H714-E714</f>
        <v>-3.1328049124495</v>
      </c>
      <c r="J714" s="20" t="n">
        <f aca="false">AVERAGE(I650:I713)</f>
        <v>-1.6037855727601</v>
      </c>
      <c r="K714" s="20" t="n">
        <f aca="false">STDEV(I650:I713)</f>
        <v>9.50340854515069</v>
      </c>
      <c r="L714" s="20" t="n">
        <f aca="false">IF(ABS(J714)&gt;K714,-J714*2/64,0)</f>
        <v>0</v>
      </c>
      <c r="M714" s="18" t="n">
        <f aca="false">H714-B714</f>
        <v>-1.23468047399001</v>
      </c>
      <c r="N714" s="15"/>
      <c r="O714" s="19" t="n">
        <f aca="false">O713+$B$1-IF(ABS(Q714)&gt;R714,Q714*2/64,0)</f>
        <v>20717.5078955919</v>
      </c>
      <c r="P714" s="17" t="n">
        <f aca="false">O714-F714</f>
        <v>-13.8124510687376</v>
      </c>
      <c r="Q714" s="20" t="n">
        <f aca="false">AVERAGE(P650:P713)</f>
        <v>-9.39454284015807</v>
      </c>
      <c r="R714" s="20" t="n">
        <f aca="false">STDEV(P650:P713)</f>
        <v>9.59237182917512</v>
      </c>
      <c r="S714" s="20" t="n">
        <f aca="false">IF(ABS(Q714)&gt;R714,-Q714*2/64,0)</f>
        <v>0</v>
      </c>
      <c r="T714" s="18" t="n">
        <f aca="false">O714-B714*$B$3</f>
        <v>-11.9143266302781</v>
      </c>
      <c r="U714" s="0"/>
      <c r="V714" s="0"/>
      <c r="W714" s="0"/>
      <c r="X714" s="0"/>
    </row>
    <row r="715" customFormat="false" ht="12.75" hidden="false" customHeight="false" outlineLevel="0" collapsed="false">
      <c r="A715" s="16" t="n">
        <f aca="false">A714+1</f>
        <v>647</v>
      </c>
      <c r="B715" s="17" t="n">
        <f aca="false">A715*$B$1</f>
        <v>20704</v>
      </c>
      <c r="C715" s="18" t="n">
        <v>-7.75742590190765</v>
      </c>
      <c r="D715" s="17"/>
      <c r="E715" s="19" t="n">
        <f aca="false">B715+C715</f>
        <v>20696.2425740981</v>
      </c>
      <c r="F715" s="18" t="n">
        <f aca="false">B715*$B$3+C715</f>
        <v>20753.7536852092</v>
      </c>
      <c r="G715" s="15"/>
      <c r="H715" s="19" t="n">
        <f aca="false">H714+$B$1-IF(ABS(J715)&gt;K715,J715*2/64,0)</f>
        <v>20702.765319526</v>
      </c>
      <c r="I715" s="17" t="n">
        <f aca="false">H715-E715</f>
        <v>6.52274542791929</v>
      </c>
      <c r="J715" s="20" t="n">
        <f aca="false">AVERAGE(I651:I714)</f>
        <v>-1.47831949487721</v>
      </c>
      <c r="K715" s="20" t="n">
        <f aca="false">STDEV(I651:I714)</f>
        <v>9.42791330764547</v>
      </c>
      <c r="L715" s="20" t="n">
        <f aca="false">IF(ABS(J715)&gt;K715,-J715*2/64,0)</f>
        <v>0</v>
      </c>
      <c r="M715" s="18" t="n">
        <f aca="false">H715-B715</f>
        <v>-1.23468047399001</v>
      </c>
      <c r="N715" s="15"/>
      <c r="O715" s="19" t="n">
        <f aca="false">O714+$B$1-IF(ABS(Q715)&gt;R715,Q715*2/64,0)</f>
        <v>20749.5078955919</v>
      </c>
      <c r="P715" s="17" t="n">
        <f aca="false">O715-F715</f>
        <v>-4.24578961725638</v>
      </c>
      <c r="Q715" s="20" t="n">
        <f aca="false">AVERAGE(P651:P714)</f>
        <v>-9.35796565116408</v>
      </c>
      <c r="R715" s="20" t="n">
        <f aca="false">STDEV(P651:P714)</f>
        <v>9.57062875305532</v>
      </c>
      <c r="S715" s="20" t="n">
        <f aca="false">IF(ABS(Q715)&gt;R715,-Q715*2/64,0)</f>
        <v>0</v>
      </c>
      <c r="T715" s="18" t="n">
        <f aca="false">O715-B715*$B$3</f>
        <v>-12.0032155191657</v>
      </c>
      <c r="U715" s="0"/>
      <c r="V715" s="0"/>
      <c r="W715" s="0"/>
      <c r="X715" s="0"/>
    </row>
    <row r="716" customFormat="false" ht="12.75" hidden="false" customHeight="false" outlineLevel="0" collapsed="false">
      <c r="A716" s="16" t="n">
        <f aca="false">A715+1</f>
        <v>648</v>
      </c>
      <c r="B716" s="17" t="n">
        <f aca="false">A716*$B$1</f>
        <v>20736</v>
      </c>
      <c r="C716" s="18" t="n">
        <v>13.0826813649484</v>
      </c>
      <c r="D716" s="17"/>
      <c r="E716" s="19" t="n">
        <f aca="false">B716+C716</f>
        <v>20749.0826813649</v>
      </c>
      <c r="F716" s="18" t="n">
        <f aca="false">B716*$B$3+C716</f>
        <v>20806.6826813649</v>
      </c>
      <c r="G716" s="15"/>
      <c r="H716" s="19" t="n">
        <f aca="false">H715+$B$1-IF(ABS(J716)&gt;K716,J716*2/64,0)</f>
        <v>20734.765319526</v>
      </c>
      <c r="I716" s="17" t="n">
        <f aca="false">H716-E716</f>
        <v>-14.3173618389374</v>
      </c>
      <c r="J716" s="20" t="n">
        <f aca="false">AVERAGE(I652:I715)</f>
        <v>-1.27596860700368</v>
      </c>
      <c r="K716" s="20" t="n">
        <f aca="false">STDEV(I652:I715)</f>
        <v>9.45892509704878</v>
      </c>
      <c r="L716" s="20" t="n">
        <f aca="false">IF(ABS(J716)&gt;K716,-J716*2/64,0)</f>
        <v>0</v>
      </c>
      <c r="M716" s="18" t="n">
        <f aca="false">H716-B716</f>
        <v>-1.23468047399001</v>
      </c>
      <c r="N716" s="15"/>
      <c r="O716" s="19" t="n">
        <f aca="false">O715+$B$1-IF(ABS(Q716)&gt;R716,Q716*2/64,0)</f>
        <v>20781.5078955919</v>
      </c>
      <c r="P716" s="17" t="n">
        <f aca="false">O716-F716</f>
        <v>-25.1747857730006</v>
      </c>
      <c r="Q716" s="20" t="n">
        <f aca="false">AVERAGE(P652:P715)</f>
        <v>-9.24450365217945</v>
      </c>
      <c r="R716" s="20" t="n">
        <f aca="false">STDEV(P652:P715)</f>
        <v>9.58777117466581</v>
      </c>
      <c r="S716" s="20" t="n">
        <f aca="false">IF(ABS(Q716)&gt;R716,-Q716*2/64,0)</f>
        <v>0</v>
      </c>
      <c r="T716" s="18" t="n">
        <f aca="false">O716-B716*$B$3</f>
        <v>-12.0921044080533</v>
      </c>
      <c r="U716" s="0"/>
      <c r="V716" s="0"/>
      <c r="W716" s="0"/>
      <c r="X716" s="0"/>
    </row>
    <row r="717" customFormat="false" ht="12.75" hidden="false" customHeight="false" outlineLevel="0" collapsed="false">
      <c r="A717" s="16" t="n">
        <f aca="false">A716+1</f>
        <v>649</v>
      </c>
      <c r="B717" s="17" t="n">
        <f aca="false">A717*$B$1</f>
        <v>20768</v>
      </c>
      <c r="C717" s="18" t="n">
        <v>11.7761491583013</v>
      </c>
      <c r="D717" s="17"/>
      <c r="E717" s="19" t="n">
        <f aca="false">B717+C717</f>
        <v>20779.7761491583</v>
      </c>
      <c r="F717" s="18" t="n">
        <f aca="false">B717*$B$3+C717</f>
        <v>20837.4650380472</v>
      </c>
      <c r="G717" s="15"/>
      <c r="H717" s="19" t="n">
        <f aca="false">H716+$B$1-IF(ABS(J717)&gt;K717,J717*2/64,0)</f>
        <v>20766.765319526</v>
      </c>
      <c r="I717" s="17" t="n">
        <f aca="false">H717-E717</f>
        <v>-13.0108296322906</v>
      </c>
      <c r="J717" s="20" t="n">
        <f aca="false">AVERAGE(I653:I716)</f>
        <v>-1.48789880116306</v>
      </c>
      <c r="K717" s="20" t="n">
        <f aca="false">STDEV(I653:I716)</f>
        <v>9.59796639960502</v>
      </c>
      <c r="L717" s="20" t="n">
        <f aca="false">IF(ABS(J717)&gt;K717,-J717*2/64,0)</f>
        <v>0</v>
      </c>
      <c r="M717" s="18" t="n">
        <f aca="false">H717-B717</f>
        <v>-1.23468047399001</v>
      </c>
      <c r="N717" s="15"/>
      <c r="O717" s="19" t="n">
        <f aca="false">O716+$B$1-IF(ABS(Q717)&gt;R717,Q717*2/64,0)</f>
        <v>20813.5078955919</v>
      </c>
      <c r="P717" s="17" t="n">
        <f aca="false">O717-F717</f>
        <v>-23.957142455245</v>
      </c>
      <c r="Q717" s="20" t="n">
        <f aca="false">AVERAGE(P653:P716)</f>
        <v>-9.54532273522767</v>
      </c>
      <c r="R717" s="20" t="n">
        <f aca="false">STDEV(P653:P716)</f>
        <v>9.78194256201624</v>
      </c>
      <c r="S717" s="20" t="n">
        <f aca="false">IF(ABS(Q717)&gt;R717,-Q717*2/64,0)</f>
        <v>0</v>
      </c>
      <c r="T717" s="18" t="n">
        <f aca="false">O717-B717*$B$3</f>
        <v>-12.1809932969445</v>
      </c>
      <c r="U717" s="0"/>
      <c r="V717" s="0"/>
      <c r="W717" s="0"/>
      <c r="X717" s="0"/>
    </row>
    <row r="718" customFormat="false" ht="12.75" hidden="false" customHeight="false" outlineLevel="0" collapsed="false">
      <c r="A718" s="16" t="n">
        <f aca="false">A717+1</f>
        <v>650</v>
      </c>
      <c r="B718" s="17" t="n">
        <f aca="false">A718*$B$1</f>
        <v>20800</v>
      </c>
      <c r="C718" s="18" t="n">
        <v>12.3233476771484</v>
      </c>
      <c r="D718" s="17"/>
      <c r="E718" s="19" t="n">
        <f aca="false">B718+C718</f>
        <v>20812.3233476772</v>
      </c>
      <c r="F718" s="18" t="n">
        <f aca="false">B718*$B$3+C718</f>
        <v>20870.1011254549</v>
      </c>
      <c r="G718" s="15"/>
      <c r="H718" s="19" t="n">
        <f aca="false">H717+$B$1-IF(ABS(J718)&gt;K718,J718*2/64,0)</f>
        <v>20798.765319526</v>
      </c>
      <c r="I718" s="17" t="n">
        <f aca="false">H718-E718</f>
        <v>-13.5580281511393</v>
      </c>
      <c r="J718" s="20" t="n">
        <f aca="false">AVERAGE(I654:I717)</f>
        <v>-1.85433564066489</v>
      </c>
      <c r="K718" s="20" t="n">
        <f aca="false">STDEV(I654:I717)</f>
        <v>9.58297349921591</v>
      </c>
      <c r="L718" s="20" t="n">
        <f aca="false">IF(ABS(J718)&gt;K718,-J718*2/64,0)</f>
        <v>0</v>
      </c>
      <c r="M718" s="18" t="n">
        <f aca="false">H718-B718</f>
        <v>-1.23468047399001</v>
      </c>
      <c r="N718" s="15"/>
      <c r="O718" s="19" t="n">
        <f aca="false">O717+$B$1-IF(ABS(Q718)&gt;R718,Q718*2/64,0)</f>
        <v>20845.8204158564</v>
      </c>
      <c r="P718" s="17" t="n">
        <f aca="false">O718-F718</f>
        <v>-24.2807095984936</v>
      </c>
      <c r="Q718" s="20" t="n">
        <f aca="false">AVERAGE(P654:P717)</f>
        <v>-10.0006484636184</v>
      </c>
      <c r="R718" s="20" t="n">
        <f aca="false">STDEV(P654:P717)</f>
        <v>9.76366031671562</v>
      </c>
      <c r="S718" s="20" t="n">
        <f aca="false">IF(ABS(Q718)&gt;R718,-Q718*2/64,0)</f>
        <v>0.312520264488075</v>
      </c>
      <c r="T718" s="18" t="n">
        <f aca="false">O718-B718*$B$3</f>
        <v>-11.9573619213443</v>
      </c>
      <c r="U718" s="0"/>
      <c r="V718" s="0"/>
      <c r="W718" s="0"/>
      <c r="X718" s="0"/>
    </row>
    <row r="719" customFormat="false" ht="12.75" hidden="false" customHeight="false" outlineLevel="0" collapsed="false">
      <c r="A719" s="16" t="n">
        <f aca="false">A718+1</f>
        <v>651</v>
      </c>
      <c r="B719" s="17" t="n">
        <f aca="false">A719*$B$1</f>
        <v>20832</v>
      </c>
      <c r="C719" s="18" t="n">
        <v>10.3600012747642</v>
      </c>
      <c r="D719" s="17"/>
      <c r="E719" s="19" t="n">
        <f aca="false">B719+C719</f>
        <v>20842.3600012748</v>
      </c>
      <c r="F719" s="18" t="n">
        <f aca="false">B719*$B$3+C719</f>
        <v>20900.2266679414</v>
      </c>
      <c r="G719" s="15"/>
      <c r="H719" s="19" t="n">
        <f aca="false">H718+$B$1-IF(ABS(J719)&gt;K719,J719*2/64,0)</f>
        <v>20830.765319526</v>
      </c>
      <c r="I719" s="17" t="n">
        <f aca="false">H719-E719</f>
        <v>-11.5946817487529</v>
      </c>
      <c r="J719" s="20" t="n">
        <f aca="false">AVERAGE(I655:I718)</f>
        <v>-2.13053638821617</v>
      </c>
      <c r="K719" s="20" t="n">
        <f aca="false">STDEV(I655:I718)</f>
        <v>9.6624937492509</v>
      </c>
      <c r="L719" s="20" t="n">
        <f aca="false">IF(ABS(J719)&gt;K719,-J719*2/64,0)</f>
        <v>0</v>
      </c>
      <c r="M719" s="18" t="n">
        <f aca="false">H719-B719</f>
        <v>-1.23468047399001</v>
      </c>
      <c r="N719" s="15"/>
      <c r="O719" s="19" t="n">
        <f aca="false">O718+$B$1-IF(ABS(Q719)&gt;R719,Q719*2/64,0)</f>
        <v>20878.1441925743</v>
      </c>
      <c r="P719" s="17" t="n">
        <f aca="false">O719-F719</f>
        <v>-22.082475367155</v>
      </c>
      <c r="Q719" s="20" t="n">
        <f aca="false">AVERAGE(P655:P718)</f>
        <v>-10.360854970926</v>
      </c>
      <c r="R719" s="20" t="n">
        <f aca="false">STDEV(P655:P718)</f>
        <v>9.85963305290436</v>
      </c>
      <c r="S719" s="20" t="n">
        <f aca="false">IF(ABS(Q719)&gt;R719,-Q719*2/64,0)</f>
        <v>0.323776717841437</v>
      </c>
      <c r="T719" s="18" t="n">
        <f aca="false">O719-B719*$B$3</f>
        <v>-11.7224740923921</v>
      </c>
      <c r="U719" s="0"/>
      <c r="V719" s="0"/>
      <c r="W719" s="0"/>
      <c r="X719" s="0"/>
    </row>
    <row r="720" customFormat="false" ht="12.75" hidden="false" customHeight="false" outlineLevel="0" collapsed="false">
      <c r="A720" s="16" t="n">
        <f aca="false">A719+1</f>
        <v>652</v>
      </c>
      <c r="B720" s="17" t="n">
        <f aca="false">A720*$B$1</f>
        <v>20864</v>
      </c>
      <c r="C720" s="18" t="n">
        <v>-7.66501654091974</v>
      </c>
      <c r="D720" s="17"/>
      <c r="E720" s="19" t="n">
        <f aca="false">B720+C720</f>
        <v>20856.3349834591</v>
      </c>
      <c r="F720" s="18" t="n">
        <f aca="false">B720*$B$3+C720</f>
        <v>20914.2905390146</v>
      </c>
      <c r="G720" s="15"/>
      <c r="H720" s="19" t="n">
        <f aca="false">H719+$B$1-IF(ABS(J720)&gt;K720,J720*2/64,0)</f>
        <v>20862.765319526</v>
      </c>
      <c r="I720" s="17" t="n">
        <f aca="false">H720-E720</f>
        <v>6.43033606692916</v>
      </c>
      <c r="J720" s="20" t="n">
        <f aca="false">AVERAGE(I656:I719)</f>
        <v>-2.19807808943835</v>
      </c>
      <c r="K720" s="20" t="n">
        <f aca="false">STDEV(I656:I719)</f>
        <v>9.71397438009422</v>
      </c>
      <c r="L720" s="20" t="n">
        <f aca="false">IF(ABS(J720)&gt;K720,-J720*2/64,0)</f>
        <v>0</v>
      </c>
      <c r="M720" s="18" t="n">
        <f aca="false">H720-B720</f>
        <v>-1.23468047399001</v>
      </c>
      <c r="N720" s="15"/>
      <c r="O720" s="19" t="n">
        <f aca="false">O719+$B$1-IF(ABS(Q720)&gt;R720,Q720*2/64,0)</f>
        <v>20910.4725470562</v>
      </c>
      <c r="P720" s="17" t="n">
        <f aca="false">O720-F720</f>
        <v>-3.81799195846907</v>
      </c>
      <c r="Q720" s="20" t="n">
        <f aca="false">AVERAGE(P656:P719)</f>
        <v>-10.5073434206881</v>
      </c>
      <c r="R720" s="20" t="n">
        <f aca="false">STDEV(P656:P719)</f>
        <v>9.96413930525702</v>
      </c>
      <c r="S720" s="20" t="n">
        <f aca="false">IF(ABS(Q720)&gt;R720,-Q720*2/64,0)</f>
        <v>0.328354481896504</v>
      </c>
      <c r="T720" s="18" t="n">
        <f aca="false">O720-B720*$B$3</f>
        <v>-11.4830084993882</v>
      </c>
      <c r="U720" s="0"/>
      <c r="V720" s="0"/>
      <c r="W720" s="0"/>
      <c r="X720" s="0"/>
    </row>
    <row r="721" customFormat="false" ht="12.75" hidden="false" customHeight="false" outlineLevel="0" collapsed="false">
      <c r="A721" s="16" t="n">
        <f aca="false">A720+1</f>
        <v>653</v>
      </c>
      <c r="B721" s="17" t="n">
        <f aca="false">A721*$B$1</f>
        <v>20896</v>
      </c>
      <c r="C721" s="18" t="n">
        <v>-7.3649843727376</v>
      </c>
      <c r="D721" s="17"/>
      <c r="E721" s="19" t="n">
        <f aca="false">B721+C721</f>
        <v>20888.6350156273</v>
      </c>
      <c r="F721" s="18" t="n">
        <f aca="false">B721*$B$3+C721</f>
        <v>20946.6794600717</v>
      </c>
      <c r="G721" s="15"/>
      <c r="H721" s="19" t="n">
        <f aca="false">H720+$B$1-IF(ABS(J721)&gt;K721,J721*2/64,0)</f>
        <v>20894.765319526</v>
      </c>
      <c r="I721" s="17" t="n">
        <f aca="false">H721-E721</f>
        <v>6.13030389874621</v>
      </c>
      <c r="J721" s="20" t="n">
        <f aca="false">AVERAGE(I657:I720)</f>
        <v>-2.02512579254181</v>
      </c>
      <c r="K721" s="20" t="n">
        <f aca="false">STDEV(I657:I720)</f>
        <v>9.76821921730949</v>
      </c>
      <c r="L721" s="20" t="n">
        <f aca="false">IF(ABS(J721)&gt;K721,-J721*2/64,0)</f>
        <v>0</v>
      </c>
      <c r="M721" s="18" t="n">
        <f aca="false">H721-B721</f>
        <v>-1.23468047399001</v>
      </c>
      <c r="N721" s="15"/>
      <c r="O721" s="19" t="n">
        <f aca="false">O720+$B$1-IF(ABS(Q721)&gt;R721,Q721*2/64,0)</f>
        <v>20942.7978035353</v>
      </c>
      <c r="P721" s="17" t="n">
        <f aca="false">O721-F721</f>
        <v>-3.88165653636679</v>
      </c>
      <c r="Q721" s="20" t="n">
        <f aca="false">AVERAGE(P657:P720)</f>
        <v>-10.408207333552</v>
      </c>
      <c r="R721" s="20" t="n">
        <f aca="false">STDEV(P657:P720)</f>
        <v>9.99912392768215</v>
      </c>
      <c r="S721" s="20" t="n">
        <f aca="false">IF(ABS(Q721)&gt;R721,-Q721*2/64,0)</f>
        <v>0.3252564791735</v>
      </c>
      <c r="T721" s="18" t="n">
        <f aca="false">O721-B721*$B$3</f>
        <v>-11.246640909103</v>
      </c>
      <c r="U721" s="0"/>
      <c r="V721" s="0"/>
      <c r="W721" s="0"/>
      <c r="X721" s="0"/>
    </row>
    <row r="722" customFormat="false" ht="12.75" hidden="false" customHeight="false" outlineLevel="0" collapsed="false">
      <c r="A722" s="16" t="n">
        <f aca="false">A721+1</f>
        <v>654</v>
      </c>
      <c r="B722" s="17" t="n">
        <f aca="false">A722*$B$1</f>
        <v>20928</v>
      </c>
      <c r="C722" s="18" t="n">
        <v>-4.74906065599232</v>
      </c>
      <c r="D722" s="17"/>
      <c r="E722" s="19" t="n">
        <f aca="false">B722+C722</f>
        <v>20923.250939344</v>
      </c>
      <c r="F722" s="18" t="n">
        <f aca="false">B722*$B$3+C722</f>
        <v>20981.3842726773</v>
      </c>
      <c r="G722" s="15"/>
      <c r="H722" s="19" t="n">
        <f aca="false">H721+$B$1-IF(ABS(J722)&gt;K722,J722*2/64,0)</f>
        <v>20926.765319526</v>
      </c>
      <c r="I722" s="17" t="n">
        <f aca="false">H722-E722</f>
        <v>3.51438018200133</v>
      </c>
      <c r="J722" s="20" t="n">
        <f aca="false">AVERAGE(I658:I721)</f>
        <v>-1.96061797141738</v>
      </c>
      <c r="K722" s="20" t="n">
        <f aca="false">STDEV(I658:I721)</f>
        <v>9.80878232597641</v>
      </c>
      <c r="L722" s="20" t="n">
        <f aca="false">IF(ABS(J722)&gt;K722,-J722*2/64,0)</f>
        <v>0</v>
      </c>
      <c r="M722" s="18" t="n">
        <f aca="false">H722-B722</f>
        <v>-1.23468047399001</v>
      </c>
      <c r="N722" s="15"/>
      <c r="O722" s="19" t="n">
        <f aca="false">O721+$B$1-IF(ABS(Q722)&gt;R722,Q722*2/64,0)</f>
        <v>20975.123192085</v>
      </c>
      <c r="P722" s="17" t="n">
        <f aca="false">O722-F722</f>
        <v>-6.26108059232138</v>
      </c>
      <c r="Q722" s="20" t="n">
        <f aca="false">AVERAGE(P658:P721)</f>
        <v>-10.4124335897009</v>
      </c>
      <c r="R722" s="20" t="n">
        <f aca="false">STDEV(P658:P721)</f>
        <v>9.99626222717766</v>
      </c>
      <c r="S722" s="20" t="n">
        <f aca="false">IF(ABS(Q722)&gt;R722,-Q722*2/64,0)</f>
        <v>0.325388549678154</v>
      </c>
      <c r="T722" s="18" t="n">
        <f aca="false">O722-B722*$B$3</f>
        <v>-11.0101412483127</v>
      </c>
      <c r="U722" s="0"/>
      <c r="V722" s="0"/>
      <c r="W722" s="0"/>
      <c r="X722" s="0"/>
    </row>
    <row r="723" customFormat="false" ht="12.75" hidden="false" customHeight="false" outlineLevel="0" collapsed="false">
      <c r="A723" s="16" t="n">
        <f aca="false">A722+1</f>
        <v>655</v>
      </c>
      <c r="B723" s="17" t="n">
        <f aca="false">A723*$B$1</f>
        <v>20960</v>
      </c>
      <c r="C723" s="18" t="n">
        <v>-9.76223850061039</v>
      </c>
      <c r="D723" s="17"/>
      <c r="E723" s="19" t="n">
        <f aca="false">B723+C723</f>
        <v>20950.2377614994</v>
      </c>
      <c r="F723" s="18" t="n">
        <f aca="false">B723*$B$3+C723</f>
        <v>21008.4599837216</v>
      </c>
      <c r="G723" s="15"/>
      <c r="H723" s="19" t="n">
        <f aca="false">H722+$B$1-IF(ABS(J723)&gt;K723,J723*2/64,0)</f>
        <v>20958.765319526</v>
      </c>
      <c r="I723" s="17" t="n">
        <f aca="false">H723-E723</f>
        <v>8.52755802662068</v>
      </c>
      <c r="J723" s="20" t="n">
        <f aca="false">AVERAGE(I659:I722)</f>
        <v>-1.92930670803941</v>
      </c>
      <c r="K723" s="20" t="n">
        <f aca="false">STDEV(I659:I722)</f>
        <v>9.8232262481772</v>
      </c>
      <c r="L723" s="20" t="n">
        <f aca="false">IF(ABS(J723)&gt;K723,-J723*2/64,0)</f>
        <v>0</v>
      </c>
      <c r="M723" s="18" t="n">
        <f aca="false">H723-B723</f>
        <v>-1.23468047399001</v>
      </c>
      <c r="N723" s="15"/>
      <c r="O723" s="19" t="n">
        <f aca="false">O722+$B$1-IF(ABS(Q723)&gt;R723,Q723*2/64,0)</f>
        <v>21007.4495912165</v>
      </c>
      <c r="P723" s="17" t="n">
        <f aca="false">O723-F723</f>
        <v>-1.01039250510803</v>
      </c>
      <c r="Q723" s="20" t="n">
        <f aca="false">AVERAGE(P659:P722)</f>
        <v>-10.4447722075075</v>
      </c>
      <c r="R723" s="20" t="n">
        <f aca="false">STDEV(P659:P722)</f>
        <v>9.97915044059951</v>
      </c>
      <c r="S723" s="20" t="n">
        <f aca="false">IF(ABS(Q723)&gt;R723,-Q723*2/64,0)</f>
        <v>0.32639913148461</v>
      </c>
      <c r="T723" s="18" t="n">
        <f aca="false">O723-B723*$B$3</f>
        <v>-10.7726310057187</v>
      </c>
      <c r="U723" s="0"/>
      <c r="V723" s="0"/>
      <c r="W723" s="0"/>
      <c r="X723" s="0"/>
    </row>
    <row r="724" customFormat="false" ht="12.75" hidden="false" customHeight="false" outlineLevel="0" collapsed="false">
      <c r="A724" s="16" t="n">
        <f aca="false">A723+1</f>
        <v>656</v>
      </c>
      <c r="B724" s="17" t="n">
        <f aca="false">A724*$B$1</f>
        <v>20992</v>
      </c>
      <c r="C724" s="18" t="n">
        <v>3.81814950539032</v>
      </c>
      <c r="D724" s="17"/>
      <c r="E724" s="19" t="n">
        <f aca="false">B724+C724</f>
        <v>20995.8181495054</v>
      </c>
      <c r="F724" s="18" t="n">
        <f aca="false">B724*$B$3+C724</f>
        <v>21054.1292606165</v>
      </c>
      <c r="G724" s="15"/>
      <c r="H724" s="19" t="n">
        <f aca="false">H723+$B$1-IF(ABS(J724)&gt;K724,J724*2/64,0)</f>
        <v>20990.765319526</v>
      </c>
      <c r="I724" s="17" t="n">
        <f aca="false">H724-E724</f>
        <v>-5.05282997938048</v>
      </c>
      <c r="J724" s="20" t="n">
        <f aca="false">AVERAGE(I660:I723)</f>
        <v>-1.92138907274449</v>
      </c>
      <c r="K724" s="20" t="n">
        <f aca="false">STDEV(I660:I723)</f>
        <v>9.83157414223684</v>
      </c>
      <c r="L724" s="20" t="n">
        <f aca="false">IF(ABS(J724)&gt;K724,-J724*2/64,0)</f>
        <v>0</v>
      </c>
      <c r="M724" s="18" t="n">
        <f aca="false">H724-B724</f>
        <v>-1.23468047399001</v>
      </c>
      <c r="N724" s="15"/>
      <c r="O724" s="19" t="n">
        <f aca="false">O723+$B$1-IF(ABS(Q724)&gt;R724,Q724*2/64,0)</f>
        <v>21039.7775726061</v>
      </c>
      <c r="P724" s="17" t="n">
        <f aca="false">O724-F724</f>
        <v>-14.3516880104035</v>
      </c>
      <c r="Q724" s="20" t="n">
        <f aca="false">AVERAGE(P660:P723)</f>
        <v>-10.4954044669678</v>
      </c>
      <c r="R724" s="20" t="n">
        <f aca="false">STDEV(P660:P723)</f>
        <v>9.92187635193252</v>
      </c>
      <c r="S724" s="20" t="n">
        <f aca="false">IF(ABS(Q724)&gt;R724,-Q724*2/64,0)</f>
        <v>0.327981389592743</v>
      </c>
      <c r="T724" s="18" t="n">
        <f aca="false">O724-B724*$B$3</f>
        <v>-10.533538505013</v>
      </c>
      <c r="U724" s="0"/>
      <c r="V724" s="0"/>
      <c r="W724" s="0"/>
      <c r="X724" s="0"/>
    </row>
    <row r="725" customFormat="false" ht="12.75" hidden="false" customHeight="false" outlineLevel="0" collapsed="false">
      <c r="A725" s="16" t="n">
        <f aca="false">A724+1</f>
        <v>657</v>
      </c>
      <c r="B725" s="17" t="n">
        <f aca="false">A725*$B$1</f>
        <v>21024</v>
      </c>
      <c r="C725" s="18" t="n">
        <v>0.808756438365947</v>
      </c>
      <c r="D725" s="17"/>
      <c r="E725" s="19" t="n">
        <f aca="false">B725+C725</f>
        <v>21024.8087564384</v>
      </c>
      <c r="F725" s="18" t="n">
        <f aca="false">B725*$B$3+C725</f>
        <v>21083.2087564384</v>
      </c>
      <c r="G725" s="15"/>
      <c r="H725" s="19" t="n">
        <f aca="false">H724+$B$1-IF(ABS(J725)&gt;K725,J725*2/64,0)</f>
        <v>21022.765319526</v>
      </c>
      <c r="I725" s="17" t="n">
        <f aca="false">H725-E725</f>
        <v>-2.04343691235772</v>
      </c>
      <c r="J725" s="20" t="n">
        <f aca="false">AVERAGE(I661:I724)</f>
        <v>-2.16229284139337</v>
      </c>
      <c r="K725" s="20" t="n">
        <f aca="false">STDEV(I661:I724)</f>
        <v>9.71392931408128</v>
      </c>
      <c r="L725" s="20" t="n">
        <f aca="false">IF(ABS(J725)&gt;K725,-J725*2/64,0)</f>
        <v>0</v>
      </c>
      <c r="M725" s="18" t="n">
        <f aca="false">H725-B725</f>
        <v>-1.23468047399001</v>
      </c>
      <c r="N725" s="15"/>
      <c r="O725" s="19" t="n">
        <f aca="false">O724+$B$1-IF(ABS(Q725)&gt;R725,Q725*2/64,0)</f>
        <v>21072.1147517755</v>
      </c>
      <c r="P725" s="17" t="n">
        <f aca="false">O725-F725</f>
        <v>-11.0940046628602</v>
      </c>
      <c r="Q725" s="20" t="n">
        <f aca="false">AVERAGE(P661:P724)</f>
        <v>-10.7897334211594</v>
      </c>
      <c r="R725" s="20" t="n">
        <f aca="false">STDEV(P661:P724)</f>
        <v>9.74830216287019</v>
      </c>
      <c r="S725" s="20" t="n">
        <f aca="false">IF(ABS(Q725)&gt;R725,-Q725*2/64,0)</f>
        <v>0.337179169411233</v>
      </c>
      <c r="T725" s="18" t="n">
        <f aca="false">O725-B725*$B$3</f>
        <v>-10.2852482244925</v>
      </c>
      <c r="U725" s="0"/>
      <c r="V725" s="0"/>
      <c r="W725" s="0"/>
      <c r="X725" s="0"/>
    </row>
    <row r="726" customFormat="false" ht="12.75" hidden="false" customHeight="false" outlineLevel="0" collapsed="false">
      <c r="A726" s="16" t="n">
        <f aca="false">A725+1</f>
        <v>658</v>
      </c>
      <c r="B726" s="17" t="n">
        <f aca="false">A726*$B$1</f>
        <v>21056</v>
      </c>
      <c r="C726" s="18" t="n">
        <v>13.5594451919646</v>
      </c>
      <c r="D726" s="17"/>
      <c r="E726" s="19" t="n">
        <f aca="false">B726+C726</f>
        <v>21069.559445192</v>
      </c>
      <c r="F726" s="18" t="n">
        <f aca="false">B726*$B$3+C726</f>
        <v>21128.0483340809</v>
      </c>
      <c r="G726" s="15"/>
      <c r="H726" s="19" t="n">
        <f aca="false">H725+$B$1-IF(ABS(J726)&gt;K726,J726*2/64,0)</f>
        <v>21054.765319526</v>
      </c>
      <c r="I726" s="17" t="n">
        <f aca="false">H726-E726</f>
        <v>-14.7941256659542</v>
      </c>
      <c r="J726" s="20" t="n">
        <f aca="false">AVERAGE(I662:I725)</f>
        <v>-2.07820474226924</v>
      </c>
      <c r="K726" s="20" t="n">
        <f aca="false">STDEV(I662:I725)</f>
        <v>9.6909148646224</v>
      </c>
      <c r="L726" s="20" t="n">
        <f aca="false">IF(ABS(J726)&gt;K726,-J726*2/64,0)</f>
        <v>0</v>
      </c>
      <c r="M726" s="18" t="n">
        <f aca="false">H726-B726</f>
        <v>-1.23468047399001</v>
      </c>
      <c r="N726" s="15"/>
      <c r="O726" s="19" t="n">
        <f aca="false">O725+$B$1-IF(ABS(Q726)&gt;R726,Q726*2/64,0)</f>
        <v>21104.4508080906</v>
      </c>
      <c r="P726" s="17" t="n">
        <f aca="false">O726-F726</f>
        <v>-23.597525990248</v>
      </c>
      <c r="Q726" s="20" t="n">
        <f aca="false">AVERAGE(P662:P725)</f>
        <v>-10.753802083056</v>
      </c>
      <c r="R726" s="20" t="n">
        <f aca="false">STDEV(P662:P725)</f>
        <v>9.7427886778726</v>
      </c>
      <c r="S726" s="20" t="n">
        <f aca="false">IF(ABS(Q726)&gt;R726,-Q726*2/64,0)</f>
        <v>0.336056315095501</v>
      </c>
      <c r="T726" s="18" t="n">
        <f aca="false">O726-B726*$B$3</f>
        <v>-10.0380807982838</v>
      </c>
      <c r="U726" s="0"/>
      <c r="V726" s="0"/>
      <c r="W726" s="0"/>
      <c r="X726" s="0"/>
    </row>
    <row r="727" customFormat="false" ht="12.75" hidden="false" customHeight="false" outlineLevel="0" collapsed="false">
      <c r="A727" s="16" t="n">
        <f aca="false">A726+1</f>
        <v>659</v>
      </c>
      <c r="B727" s="17" t="n">
        <f aca="false">A727*$B$1</f>
        <v>21088</v>
      </c>
      <c r="C727" s="18" t="n">
        <v>-9.92630571609118</v>
      </c>
      <c r="D727" s="17"/>
      <c r="E727" s="19" t="n">
        <f aca="false">B727+C727</f>
        <v>21078.0736942839</v>
      </c>
      <c r="F727" s="18" t="n">
        <f aca="false">B727*$B$3+C727</f>
        <v>21136.6514720617</v>
      </c>
      <c r="G727" s="15"/>
      <c r="H727" s="19" t="n">
        <f aca="false">H726+$B$1-IF(ABS(J727)&gt;K727,J727*2/64,0)</f>
        <v>21086.765319526</v>
      </c>
      <c r="I727" s="17" t="n">
        <f aca="false">H727-E727</f>
        <v>8.69162524209969</v>
      </c>
      <c r="J727" s="20" t="n">
        <f aca="false">AVERAGE(I663:I726)</f>
        <v>-2.24898324415841</v>
      </c>
      <c r="K727" s="20" t="n">
        <f aca="false">STDEV(I663:I726)</f>
        <v>9.81835766153664</v>
      </c>
      <c r="L727" s="20" t="n">
        <f aca="false">IF(ABS(J727)&gt;K727,-J727*2/64,0)</f>
        <v>0</v>
      </c>
      <c r="M727" s="18" t="n">
        <f aca="false">H727-B727</f>
        <v>-1.23468047399001</v>
      </c>
      <c r="N727" s="15"/>
      <c r="O727" s="19" t="n">
        <f aca="false">O726+$B$1-IF(ABS(Q727)&gt;R727,Q727*2/64,0)</f>
        <v>21136.7935420427</v>
      </c>
      <c r="P727" s="17" t="n">
        <f aca="false">O727-F727</f>
        <v>0.142069980982342</v>
      </c>
      <c r="Q727" s="20" t="n">
        <f aca="false">AVERAGE(P663:P726)</f>
        <v>-10.9674864660425</v>
      </c>
      <c r="R727" s="20" t="n">
        <f aca="false">STDEV(P663:P726)</f>
        <v>9.87334736366103</v>
      </c>
      <c r="S727" s="20" t="n">
        <f aca="false">IF(ABS(Q727)&gt;R727,-Q727*2/64,0)</f>
        <v>0.34273395206383</v>
      </c>
      <c r="T727" s="18" t="n">
        <f aca="false">O727-B727*$B$3</f>
        <v>-9.78423573510736</v>
      </c>
      <c r="U727" s="0"/>
      <c r="V727" s="0"/>
      <c r="W727" s="0"/>
      <c r="X727" s="0"/>
    </row>
    <row r="728" customFormat="false" ht="12.75" hidden="false" customHeight="false" outlineLevel="0" collapsed="false">
      <c r="A728" s="16" t="n">
        <f aca="false">A727+1</f>
        <v>660</v>
      </c>
      <c r="B728" s="17" t="n">
        <f aca="false">A728*$B$1</f>
        <v>21120</v>
      </c>
      <c r="C728" s="18" t="n">
        <v>-7.48597373146415</v>
      </c>
      <c r="D728" s="17"/>
      <c r="E728" s="19" t="n">
        <f aca="false">B728+C728</f>
        <v>21112.5140262685</v>
      </c>
      <c r="F728" s="18" t="n">
        <f aca="false">B728*$B$3+C728</f>
        <v>21171.1806929352</v>
      </c>
      <c r="G728" s="15"/>
      <c r="H728" s="19" t="n">
        <f aca="false">H727+$B$1-IF(ABS(J728)&gt;K728,J728*2/64,0)</f>
        <v>21118.765319526</v>
      </c>
      <c r="I728" s="17" t="n">
        <f aca="false">H728-E728</f>
        <v>6.25129325747548</v>
      </c>
      <c r="J728" s="20" t="n">
        <f aca="false">AVERAGE(I664:I727)</f>
        <v>-1.96465029773941</v>
      </c>
      <c r="K728" s="20" t="n">
        <f aca="false">STDEV(I664:I727)</f>
        <v>9.86823700121904</v>
      </c>
      <c r="L728" s="20" t="n">
        <f aca="false">IF(ABS(J728)&gt;K728,-J728*2/64,0)</f>
        <v>0</v>
      </c>
      <c r="M728" s="18" t="n">
        <f aca="false">H728-B728</f>
        <v>-1.23468047399001</v>
      </c>
      <c r="N728" s="15"/>
      <c r="O728" s="19" t="n">
        <f aca="false">O727+$B$1-IF(ABS(Q728)&gt;R728,Q728*2/64,0)</f>
        <v>21169.1285640484</v>
      </c>
      <c r="P728" s="17" t="n">
        <f aca="false">O728-F728</f>
        <v>-2.05212888682217</v>
      </c>
      <c r="Q728" s="20" t="n">
        <f aca="false">AVERAGE(P664:P727)</f>
        <v>-10.7207041827198</v>
      </c>
      <c r="R728" s="20" t="n">
        <f aca="false">STDEV(P664:P727)</f>
        <v>9.95147605869967</v>
      </c>
      <c r="S728" s="20" t="n">
        <f aca="false">IF(ABS(Q728)&gt;R728,-Q728*2/64,0)</f>
        <v>0.335022005709995</v>
      </c>
      <c r="T728" s="18" t="n">
        <f aca="false">O728-B728*$B$3</f>
        <v>-9.53810261828767</v>
      </c>
      <c r="U728" s="0"/>
      <c r="V728" s="0"/>
      <c r="W728" s="0"/>
      <c r="X728" s="0"/>
    </row>
    <row r="729" customFormat="false" ht="12.75" hidden="false" customHeight="false" outlineLevel="0" collapsed="false">
      <c r="A729" s="16" t="n">
        <f aca="false">A728+1</f>
        <v>661</v>
      </c>
      <c r="B729" s="17" t="n">
        <f aca="false">A729*$B$1</f>
        <v>21152</v>
      </c>
      <c r="C729" s="18" t="n">
        <v>-8.98555270940967</v>
      </c>
      <c r="D729" s="17"/>
      <c r="E729" s="19" t="n">
        <f aca="false">B729+C729</f>
        <v>21143.0144472906</v>
      </c>
      <c r="F729" s="18" t="n">
        <f aca="false">B729*$B$3+C729</f>
        <v>21201.7700028461</v>
      </c>
      <c r="G729" s="15"/>
      <c r="H729" s="19" t="n">
        <f aca="false">H728+$B$1-IF(ABS(J729)&gt;K729,J729*2/64,0)</f>
        <v>21150.765319526</v>
      </c>
      <c r="I729" s="17" t="n">
        <f aca="false">H729-E729</f>
        <v>7.75087223542141</v>
      </c>
      <c r="J729" s="20" t="n">
        <f aca="false">AVERAGE(I665:I728)</f>
        <v>-2.03078351639277</v>
      </c>
      <c r="K729" s="20" t="n">
        <f aca="false">STDEV(I665:I728)</f>
        <v>9.79741609853441</v>
      </c>
      <c r="L729" s="20" t="n">
        <f aca="false">IF(ABS(J729)&gt;K729,-J729*2/64,0)</f>
        <v>0</v>
      </c>
      <c r="M729" s="18" t="n">
        <f aca="false">H729-B729</f>
        <v>-1.23468047399001</v>
      </c>
      <c r="N729" s="15"/>
      <c r="O729" s="19" t="n">
        <f aca="false">O728+$B$1-IF(ABS(Q729)&gt;R729,Q729*2/64,0)</f>
        <v>21201.4666625904</v>
      </c>
      <c r="P729" s="17" t="n">
        <f aca="false">O729-F729</f>
        <v>-0.303340255712101</v>
      </c>
      <c r="Q729" s="20" t="n">
        <f aca="false">AVERAGE(P665:P728)</f>
        <v>-10.8191533456303</v>
      </c>
      <c r="R729" s="20" t="n">
        <f aca="false">STDEV(P665:P728)</f>
        <v>9.83147801196189</v>
      </c>
      <c r="S729" s="20" t="n">
        <f aca="false">IF(ABS(Q729)&gt;R729,-Q729*2/64,0)</f>
        <v>0.338098542050947</v>
      </c>
      <c r="T729" s="18" t="n">
        <f aca="false">O729-B729*$B$3</f>
        <v>-9.28889296512352</v>
      </c>
      <c r="U729" s="0"/>
      <c r="V729" s="0"/>
      <c r="W729" s="0"/>
      <c r="X729" s="0"/>
    </row>
    <row r="730" customFormat="false" ht="12.75" hidden="false" customHeight="false" outlineLevel="0" collapsed="false">
      <c r="A730" s="16" t="n">
        <f aca="false">A729+1</f>
        <v>662</v>
      </c>
      <c r="B730" s="17" t="n">
        <f aca="false">A730*$B$1</f>
        <v>21184</v>
      </c>
      <c r="C730" s="18" t="n">
        <v>15.6493048875885</v>
      </c>
      <c r="D730" s="17"/>
      <c r="E730" s="19" t="n">
        <f aca="false">B730+C730</f>
        <v>21199.6493048876</v>
      </c>
      <c r="F730" s="18" t="n">
        <f aca="false">B730*$B$3+C730</f>
        <v>21258.493749332</v>
      </c>
      <c r="G730" s="15"/>
      <c r="H730" s="19" t="n">
        <f aca="false">H729+$B$1-IF(ABS(J730)&gt;K730,J730*2/64,0)</f>
        <v>21182.765319526</v>
      </c>
      <c r="I730" s="17" t="n">
        <f aca="false">H730-E730</f>
        <v>-16.8839853615791</v>
      </c>
      <c r="J730" s="20" t="n">
        <f aca="false">AVERAGE(I666:I729)</f>
        <v>-2.02512391150771</v>
      </c>
      <c r="K730" s="20" t="n">
        <f aca="false">STDEV(I666:I729)</f>
        <v>9.80304673149911</v>
      </c>
      <c r="L730" s="20" t="n">
        <f aca="false">IF(ABS(J730)&gt;K730,-J730*2/64,0)</f>
        <v>0</v>
      </c>
      <c r="M730" s="18" t="n">
        <f aca="false">H730-B730</f>
        <v>-1.23468047399001</v>
      </c>
      <c r="N730" s="15"/>
      <c r="O730" s="19" t="n">
        <f aca="false">O729+$B$1-IF(ABS(Q730)&gt;R730,Q730*2/64,0)</f>
        <v>21233.8054290559</v>
      </c>
      <c r="P730" s="17" t="n">
        <f aca="false">O730-F730</f>
        <v>-24.6883202761237</v>
      </c>
      <c r="Q730" s="20" t="n">
        <f aca="false">AVERAGE(P666:P729)</f>
        <v>-10.8405268952828</v>
      </c>
      <c r="R730" s="20" t="n">
        <f aca="false">STDEV(P666:P729)</f>
        <v>9.80668848059323</v>
      </c>
      <c r="S730" s="20" t="n">
        <f aca="false">IF(ABS(Q730)&gt;R730,-Q730*2/64,0)</f>
        <v>0.338766465477587</v>
      </c>
      <c r="T730" s="18" t="n">
        <f aca="false">O730-B730*$B$3</f>
        <v>-9.03901538853461</v>
      </c>
      <c r="U730" s="0"/>
      <c r="V730" s="0"/>
      <c r="W730" s="0"/>
      <c r="X730" s="0"/>
    </row>
    <row r="731" customFormat="false" ht="12.75" hidden="false" customHeight="false" outlineLevel="0" collapsed="false">
      <c r="A731" s="16" t="n">
        <f aca="false">A730+1</f>
        <v>663</v>
      </c>
      <c r="B731" s="17" t="n">
        <f aca="false">A731*$B$1</f>
        <v>21216</v>
      </c>
      <c r="C731" s="18" t="n">
        <v>2.5857650065835</v>
      </c>
      <c r="D731" s="17"/>
      <c r="E731" s="19" t="n">
        <f aca="false">B731+C731</f>
        <v>21218.5857650066</v>
      </c>
      <c r="F731" s="18" t="n">
        <f aca="false">B731*$B$3+C731</f>
        <v>21277.5190983399</v>
      </c>
      <c r="G731" s="15"/>
      <c r="H731" s="19" t="n">
        <f aca="false">H730+$B$1-IF(ABS(J731)&gt;K731,J731*2/64,0)</f>
        <v>21214.765319526</v>
      </c>
      <c r="I731" s="17" t="n">
        <f aca="false">H731-E731</f>
        <v>-3.82044548057456</v>
      </c>
      <c r="J731" s="20" t="n">
        <f aca="false">AVERAGE(I667:I730)</f>
        <v>-2.44214433536826</v>
      </c>
      <c r="K731" s="20" t="n">
        <f aca="false">STDEV(I667:I730)</f>
        <v>9.85931114287917</v>
      </c>
      <c r="L731" s="20" t="n">
        <f aca="false">IF(ABS(J731)&gt;K731,-J731*2/64,0)</f>
        <v>0</v>
      </c>
      <c r="M731" s="18" t="n">
        <f aca="false">H731-B731</f>
        <v>-1.23468047399001</v>
      </c>
      <c r="N731" s="15"/>
      <c r="O731" s="19" t="n">
        <f aca="false">O730+$B$1-IF(ABS(Q731)&gt;R731,Q731*2/64,0)</f>
        <v>21266.1579067824</v>
      </c>
      <c r="P731" s="17" t="n">
        <f aca="false">O731-F731</f>
        <v>-11.3611915575202</v>
      </c>
      <c r="Q731" s="20" t="n">
        <f aca="false">AVERAGE(P667:P730)</f>
        <v>-11.2792872476577</v>
      </c>
      <c r="R731" s="20" t="n">
        <f aca="false">STDEV(P667:P730)</f>
        <v>9.78794844456582</v>
      </c>
      <c r="S731" s="20" t="n">
        <f aca="false">IF(ABS(Q731)&gt;R731,-Q731*2/64,0)</f>
        <v>0.352477726489305</v>
      </c>
      <c r="T731" s="18" t="n">
        <f aca="false">O731-B731*$B$3</f>
        <v>-8.77542655093566</v>
      </c>
      <c r="U731" s="0"/>
      <c r="V731" s="0"/>
      <c r="W731" s="0"/>
      <c r="X731" s="0"/>
    </row>
    <row r="732" customFormat="false" ht="12.75" hidden="false" customHeight="false" outlineLevel="0" collapsed="false">
      <c r="A732" s="16" t="n">
        <f aca="false">A731+1</f>
        <v>664</v>
      </c>
      <c r="B732" s="17" t="n">
        <f aca="false">A732*$B$1</f>
        <v>21248</v>
      </c>
      <c r="C732" s="18" t="n">
        <v>-6.43940634344375</v>
      </c>
      <c r="D732" s="17"/>
      <c r="E732" s="19" t="n">
        <f aca="false">B732+C732</f>
        <v>21241.5605936566</v>
      </c>
      <c r="F732" s="18" t="n">
        <f aca="false">B732*$B$3+C732</f>
        <v>21300.5828158788</v>
      </c>
      <c r="G732" s="15"/>
      <c r="H732" s="19" t="n">
        <f aca="false">H731+$B$1-IF(ABS(J732)&gt;K732,J732*2/64,0)</f>
        <v>21246.765319526</v>
      </c>
      <c r="I732" s="17" t="n">
        <f aca="false">H732-E732</f>
        <v>5.20472586945471</v>
      </c>
      <c r="J732" s="20" t="n">
        <f aca="false">AVERAGE(I668:I731)</f>
        <v>-2.4997270696602</v>
      </c>
      <c r="K732" s="20" t="n">
        <f aca="false">STDEV(I668:I731)</f>
        <v>9.85638484984924</v>
      </c>
      <c r="L732" s="20" t="n">
        <f aca="false">IF(ABS(J732)&gt;K732,-J732*2/64,0)</f>
        <v>0</v>
      </c>
      <c r="M732" s="18" t="n">
        <f aca="false">H732-B732</f>
        <v>-1.23468047399001</v>
      </c>
      <c r="N732" s="15"/>
      <c r="O732" s="19" t="n">
        <f aca="false">O731+$B$1-IF(ABS(Q732)&gt;R732,Q732*2/64,0)</f>
        <v>21298.5126912338</v>
      </c>
      <c r="P732" s="17" t="n">
        <f aca="false">O732-F732</f>
        <v>-2.07012464494255</v>
      </c>
      <c r="Q732" s="20" t="n">
        <f aca="false">AVERAGE(P668:P731)</f>
        <v>-11.3531024459878</v>
      </c>
      <c r="R732" s="20" t="n">
        <f aca="false">STDEV(P668:P731)</f>
        <v>9.77018076411437</v>
      </c>
      <c r="S732" s="20" t="n">
        <f aca="false">IF(ABS(Q732)&gt;R732,-Q732*2/64,0)</f>
        <v>0.354784451437117</v>
      </c>
      <c r="T732" s="18" t="n">
        <f aca="false">O732-B732*$B$3</f>
        <v>-8.50953098838727</v>
      </c>
      <c r="U732" s="0"/>
      <c r="V732" s="0"/>
      <c r="W732" s="0"/>
      <c r="X732" s="0"/>
    </row>
    <row r="733" customFormat="false" ht="12.75" hidden="false" customHeight="false" outlineLevel="0" collapsed="false">
      <c r="A733" s="16" t="n">
        <f aca="false">A732+1</f>
        <v>665</v>
      </c>
      <c r="B733" s="17" t="n">
        <f aca="false">A733*$B$1</f>
        <v>21280</v>
      </c>
      <c r="C733" s="18" t="n">
        <v>-2.64723496106725</v>
      </c>
      <c r="D733" s="17"/>
      <c r="E733" s="19" t="n">
        <f aca="false">B733+C733</f>
        <v>21277.3527650389</v>
      </c>
      <c r="F733" s="18" t="n">
        <f aca="false">B733*$B$3+C733</f>
        <v>21336.46387615</v>
      </c>
      <c r="G733" s="15"/>
      <c r="H733" s="19" t="n">
        <f aca="false">H732+$B$1-IF(ABS(J733)&gt;K733,J733*2/64,0)</f>
        <v>21278.765319526</v>
      </c>
      <c r="I733" s="17" t="n">
        <f aca="false">H733-E733</f>
        <v>1.4125544870767</v>
      </c>
      <c r="J733" s="20" t="n">
        <f aca="false">AVERAGE(I669:I732)</f>
        <v>-2.51976055077728</v>
      </c>
      <c r="K733" s="20" t="n">
        <f aca="false">STDEV(I669:I732)</f>
        <v>9.83911719480641</v>
      </c>
      <c r="L733" s="20" t="n">
        <f aca="false">IF(ABS(J733)&gt;K733,-J733*2/64,0)</f>
        <v>0</v>
      </c>
      <c r="M733" s="18" t="n">
        <f aca="false">H733-B733</f>
        <v>-1.23468047399001</v>
      </c>
      <c r="N733" s="15"/>
      <c r="O733" s="19" t="n">
        <f aca="false">O732+$B$1-IF(ABS(Q733)&gt;R733,Q733*2/64,0)</f>
        <v>21330.8684357615</v>
      </c>
      <c r="P733" s="17" t="n">
        <f aca="false">O733-F733</f>
        <v>-5.59544038858076</v>
      </c>
      <c r="Q733" s="20" t="n">
        <f aca="false">AVERAGE(P669:P732)</f>
        <v>-11.3838248840892</v>
      </c>
      <c r="R733" s="20" t="n">
        <f aca="false">STDEV(P669:P732)</f>
        <v>9.73728204604025</v>
      </c>
      <c r="S733" s="20" t="n">
        <f aca="false">IF(ABS(Q733)&gt;R733,-Q733*2/64,0)</f>
        <v>0.355744527627788</v>
      </c>
      <c r="T733" s="18" t="n">
        <f aca="false">O733-B733*$B$3</f>
        <v>-8.24267534964747</v>
      </c>
      <c r="U733" s="0"/>
      <c r="V733" s="0"/>
      <c r="W733" s="0"/>
      <c r="X733" s="0"/>
    </row>
    <row r="734" customFormat="false" ht="12.75" hidden="false" customHeight="false" outlineLevel="0" collapsed="false">
      <c r="A734" s="16" t="n">
        <f aca="false">A733+1</f>
        <v>666</v>
      </c>
      <c r="B734" s="17" t="n">
        <f aca="false">A734*$B$1</f>
        <v>21312</v>
      </c>
      <c r="C734" s="18" t="n">
        <v>-7.73208864144354</v>
      </c>
      <c r="D734" s="17"/>
      <c r="E734" s="19" t="n">
        <f aca="false">B734+C734</f>
        <v>21304.2679113586</v>
      </c>
      <c r="F734" s="18" t="n">
        <f aca="false">B734*$B$3+C734</f>
        <v>21363.4679113586</v>
      </c>
      <c r="G734" s="15"/>
      <c r="H734" s="19" t="n">
        <f aca="false">H733+$B$1-IF(ABS(J734)&gt;K734,J734*2/64,0)</f>
        <v>21310.765319526</v>
      </c>
      <c r="I734" s="17" t="n">
        <f aca="false">H734-E734</f>
        <v>6.4974081674518</v>
      </c>
      <c r="J734" s="20" t="n">
        <f aca="false">AVERAGE(I670:I733)</f>
        <v>-2.26857860164319</v>
      </c>
      <c r="K734" s="20" t="n">
        <f aca="false">STDEV(I670:I733)</f>
        <v>9.72876853601029</v>
      </c>
      <c r="L734" s="20" t="n">
        <f aca="false">IF(ABS(J734)&gt;K734,-J734*2/64,0)</f>
        <v>0</v>
      </c>
      <c r="M734" s="18" t="n">
        <f aca="false">H734-B734</f>
        <v>-1.23468047399001</v>
      </c>
      <c r="N734" s="15"/>
      <c r="O734" s="19" t="n">
        <f aca="false">O733+$B$1-IF(ABS(Q734)&gt;R734,Q734*2/64,0)</f>
        <v>21363.2164911797</v>
      </c>
      <c r="P734" s="17" t="n">
        <f aca="false">O734-F734</f>
        <v>-0.251420178858098</v>
      </c>
      <c r="Q734" s="20" t="n">
        <f aca="false">AVERAGE(P670:P733)</f>
        <v>-11.1377733836953</v>
      </c>
      <c r="R734" s="20" t="n">
        <f aca="false">STDEV(P670:P733)</f>
        <v>9.68042904891502</v>
      </c>
      <c r="S734" s="20" t="n">
        <f aca="false">IF(ABS(Q734)&gt;R734,-Q734*2/64,0)</f>
        <v>0.348055418240477</v>
      </c>
      <c r="T734" s="18" t="n">
        <f aca="false">O734-B734*$B$3</f>
        <v>-7.9835088202999</v>
      </c>
      <c r="U734" s="0"/>
      <c r="V734" s="0"/>
      <c r="W734" s="0"/>
      <c r="X734" s="0"/>
    </row>
    <row r="735" customFormat="false" ht="12.75" hidden="false" customHeight="false" outlineLevel="0" collapsed="false">
      <c r="A735" s="16" t="n">
        <f aca="false">A734+1</f>
        <v>667</v>
      </c>
      <c r="B735" s="17" t="n">
        <f aca="false">A735*$B$1</f>
        <v>21344</v>
      </c>
      <c r="C735" s="18" t="n">
        <v>5.91991638300107</v>
      </c>
      <c r="D735" s="17"/>
      <c r="E735" s="19" t="n">
        <f aca="false">B735+C735</f>
        <v>21349.919916383</v>
      </c>
      <c r="F735" s="18" t="n">
        <f aca="false">B735*$B$3+C735</f>
        <v>21409.2088052719</v>
      </c>
      <c r="G735" s="15"/>
      <c r="H735" s="19" t="n">
        <f aca="false">H734+$B$1-IF(ABS(J735)&gt;K735,J735*2/64,0)</f>
        <v>21342.765319526</v>
      </c>
      <c r="I735" s="17" t="n">
        <f aca="false">H735-E735</f>
        <v>-7.1545968569917</v>
      </c>
      <c r="J735" s="20" t="n">
        <f aca="false">AVERAGE(I671:I734)</f>
        <v>-1.91065615556346</v>
      </c>
      <c r="K735" s="20" t="n">
        <f aca="false">STDEV(I671:I734)</f>
        <v>9.62103955865413</v>
      </c>
      <c r="L735" s="20" t="n">
        <f aca="false">IF(ABS(J735)&gt;K735,-J735*2/64,0)</f>
        <v>0</v>
      </c>
      <c r="M735" s="18" t="n">
        <f aca="false">H735-B735</f>
        <v>-1.23468047399001</v>
      </c>
      <c r="N735" s="15"/>
      <c r="O735" s="19" t="n">
        <f aca="false">O734+$B$1-IF(ABS(Q735)&gt;R735,Q735*2/64,0)</f>
        <v>21395.5533518991</v>
      </c>
      <c r="P735" s="17" t="n">
        <f aca="false">O735-F735</f>
        <v>-13.6554533728013</v>
      </c>
      <c r="Q735" s="20" t="n">
        <f aca="false">AVERAGE(P671:P734)</f>
        <v>-10.7795430204458</v>
      </c>
      <c r="R735" s="20" t="n">
        <f aca="false">STDEV(P671:P734)</f>
        <v>9.65196184690242</v>
      </c>
      <c r="S735" s="20" t="n">
        <f aca="false">IF(ABS(Q735)&gt;R735,-Q735*2/64,0)</f>
        <v>0.33686071938893</v>
      </c>
      <c r="T735" s="18" t="n">
        <f aca="false">O735-B735*$B$3</f>
        <v>-7.73553698979958</v>
      </c>
      <c r="U735" s="0"/>
      <c r="V735" s="0"/>
      <c r="W735" s="0"/>
      <c r="X735" s="0"/>
    </row>
    <row r="736" customFormat="false" ht="12.75" hidden="false" customHeight="false" outlineLevel="0" collapsed="false">
      <c r="A736" s="16" t="n">
        <f aca="false">A735+1</f>
        <v>668</v>
      </c>
      <c r="B736" s="17" t="n">
        <f aca="false">A736*$B$1</f>
        <v>21376</v>
      </c>
      <c r="C736" s="18" t="n">
        <v>2.26126145354044</v>
      </c>
      <c r="D736" s="17"/>
      <c r="E736" s="19" t="n">
        <f aca="false">B736+C736</f>
        <v>21378.2612614535</v>
      </c>
      <c r="F736" s="18" t="n">
        <f aca="false">B736*$B$3+C736</f>
        <v>21437.6390392313</v>
      </c>
      <c r="G736" s="15"/>
      <c r="H736" s="19" t="n">
        <f aca="false">H735+$B$1-IF(ABS(J736)&gt;K736,J736*2/64,0)</f>
        <v>21374.765319526</v>
      </c>
      <c r="I736" s="17" t="n">
        <f aca="false">H736-E736</f>
        <v>-3.4959419275292</v>
      </c>
      <c r="J736" s="20" t="n">
        <f aca="false">AVERAGE(I672:I735)</f>
        <v>-1.75431320633118</v>
      </c>
      <c r="K736" s="20" t="n">
        <f aca="false">STDEV(I672:I735)</f>
        <v>9.4490553522596</v>
      </c>
      <c r="L736" s="20" t="n">
        <f aca="false">IF(ABS(J736)&gt;K736,-J736*2/64,0)</f>
        <v>0</v>
      </c>
      <c r="M736" s="18" t="n">
        <f aca="false">H736-B736</f>
        <v>-1.23468047399001</v>
      </c>
      <c r="N736" s="15"/>
      <c r="O736" s="19" t="n">
        <f aca="false">O735+$B$1-IF(ABS(Q736)&gt;R736,Q736*2/64,0)</f>
        <v>21427.8851527961</v>
      </c>
      <c r="P736" s="17" t="n">
        <f aca="false">O736-F736</f>
        <v>-9.75388643518454</v>
      </c>
      <c r="Q736" s="20" t="n">
        <f aca="false">AVERAGE(P672:P735)</f>
        <v>-10.6176287053033</v>
      </c>
      <c r="R736" s="20" t="n">
        <f aca="false">STDEV(P672:P735)</f>
        <v>9.51226462780151</v>
      </c>
      <c r="S736" s="20" t="n">
        <f aca="false">IF(ABS(Q736)&gt;R736,-Q736*2/64,0)</f>
        <v>0.331800897040727</v>
      </c>
      <c r="T736" s="18" t="n">
        <f aca="false">O736-B736*$B$3</f>
        <v>-7.49262498164535</v>
      </c>
      <c r="U736" s="0"/>
      <c r="V736" s="0"/>
      <c r="W736" s="0"/>
      <c r="X736" s="0"/>
    </row>
    <row r="737" customFormat="false" ht="12.75" hidden="false" customHeight="false" outlineLevel="0" collapsed="false">
      <c r="A737" s="16" t="n">
        <f aca="false">A736+1</f>
        <v>669</v>
      </c>
      <c r="B737" s="17" t="n">
        <f aca="false">A737*$B$1</f>
        <v>21408</v>
      </c>
      <c r="C737" s="18" t="n">
        <v>6.61119922067925</v>
      </c>
      <c r="D737" s="17"/>
      <c r="E737" s="19" t="n">
        <f aca="false">B737+C737</f>
        <v>21414.6111992207</v>
      </c>
      <c r="F737" s="18" t="n">
        <f aca="false">B737*$B$3+C737</f>
        <v>21474.0778658873</v>
      </c>
      <c r="G737" s="15"/>
      <c r="H737" s="19" t="n">
        <f aca="false">H736+$B$1-IF(ABS(J737)&gt;K737,J737*2/64,0)</f>
        <v>21406.765319526</v>
      </c>
      <c r="I737" s="17" t="n">
        <f aca="false">H737-E737</f>
        <v>-7.84587969466884</v>
      </c>
      <c r="J737" s="20" t="n">
        <f aca="false">AVERAGE(I673:I736)</f>
        <v>-1.81020879610725</v>
      </c>
      <c r="K737" s="20" t="n">
        <f aca="false">STDEV(I673:I736)</f>
        <v>9.44860477167815</v>
      </c>
      <c r="L737" s="20" t="n">
        <f aca="false">IF(ABS(J737)&gt;K737,-J737*2/64,0)</f>
        <v>0</v>
      </c>
      <c r="M737" s="18" t="n">
        <f aca="false">H737-B737</f>
        <v>-1.23468047399001</v>
      </c>
      <c r="N737" s="15"/>
      <c r="O737" s="19" t="n">
        <f aca="false">O736+$B$1-IF(ABS(Q737)&gt;R737,Q737*2/64,0)</f>
        <v>21460.218364313</v>
      </c>
      <c r="P737" s="17" t="n">
        <f aca="false">O737-F737</f>
        <v>-13.859501574334</v>
      </c>
      <c r="Q737" s="20" t="n">
        <f aca="false">AVERAGE(P673:P736)</f>
        <v>-10.6627685401528</v>
      </c>
      <c r="R737" s="20" t="n">
        <f aca="false">STDEV(P673:P736)</f>
        <v>9.50102182058321</v>
      </c>
      <c r="S737" s="20" t="n">
        <f aca="false">IF(ABS(Q737)&gt;R737,-Q737*2/64,0)</f>
        <v>0.333211516879775</v>
      </c>
      <c r="T737" s="18" t="n">
        <f aca="false">O737-B737*$B$3</f>
        <v>-7.24830235365516</v>
      </c>
      <c r="U737" s="0"/>
      <c r="V737" s="0"/>
      <c r="W737" s="0"/>
      <c r="X737" s="0"/>
    </row>
    <row r="738" customFormat="false" ht="12.75" hidden="false" customHeight="false" outlineLevel="0" collapsed="false">
      <c r="A738" s="16" t="n">
        <f aca="false">A737+1</f>
        <v>670</v>
      </c>
      <c r="B738" s="17" t="n">
        <f aca="false">A738*$B$1</f>
        <v>21440</v>
      </c>
      <c r="C738" s="18" t="n">
        <v>7.35001029094946</v>
      </c>
      <c r="D738" s="17"/>
      <c r="E738" s="19" t="n">
        <f aca="false">B738+C738</f>
        <v>21447.350010291</v>
      </c>
      <c r="F738" s="18" t="n">
        <f aca="false">B738*$B$3+C738</f>
        <v>21506.9055658465</v>
      </c>
      <c r="G738" s="15"/>
      <c r="H738" s="19" t="n">
        <f aca="false">H737+$B$1-IF(ABS(J738)&gt;K738,J738*2/64,0)</f>
        <v>21438.765319526</v>
      </c>
      <c r="I738" s="17" t="n">
        <f aca="false">H738-E738</f>
        <v>-8.5846907649393</v>
      </c>
      <c r="J738" s="20" t="n">
        <f aca="false">AVERAGE(I674:I737)</f>
        <v>-1.76079598735527</v>
      </c>
      <c r="K738" s="20" t="n">
        <f aca="false">STDEV(I674:I737)</f>
        <v>9.40792009439967</v>
      </c>
      <c r="L738" s="20" t="n">
        <f aca="false">IF(ABS(J738)&gt;K738,-J738*2/64,0)</f>
        <v>0</v>
      </c>
      <c r="M738" s="18" t="n">
        <f aca="false">H738-B738</f>
        <v>-1.23468047399001</v>
      </c>
      <c r="N738" s="15"/>
      <c r="O738" s="19" t="n">
        <f aca="false">O737+$B$1-IF(ABS(Q738)&gt;R738,Q738*2/64,0)</f>
        <v>21492.5495328613</v>
      </c>
      <c r="P738" s="17" t="n">
        <f aca="false">O738-F738</f>
        <v>-14.3560329851643</v>
      </c>
      <c r="Q738" s="20" t="n">
        <f aca="false">AVERAGE(P674:P737)</f>
        <v>-10.5973935465231</v>
      </c>
      <c r="R738" s="20" t="n">
        <f aca="false">STDEV(P674:P737)</f>
        <v>9.46375168405448</v>
      </c>
      <c r="S738" s="20" t="n">
        <f aca="false">IF(ABS(Q738)&gt;R738,-Q738*2/64,0)</f>
        <v>0.331168548328845</v>
      </c>
      <c r="T738" s="18" t="n">
        <f aca="false">O738-B738*$B$3</f>
        <v>-7.00602269421506</v>
      </c>
      <c r="U738" s="0"/>
      <c r="V738" s="0"/>
      <c r="W738" s="0"/>
      <c r="X738" s="0"/>
    </row>
    <row r="739" customFormat="false" ht="12.75" hidden="false" customHeight="false" outlineLevel="0" collapsed="false">
      <c r="A739" s="16" t="n">
        <f aca="false">A738+1</f>
        <v>671</v>
      </c>
      <c r="B739" s="17" t="n">
        <f aca="false">A739*$B$1</f>
        <v>21472</v>
      </c>
      <c r="C739" s="18" t="n">
        <v>-0.786468585394658</v>
      </c>
      <c r="D739" s="17"/>
      <c r="E739" s="19" t="n">
        <f aca="false">B739+C739</f>
        <v>21471.2135314146</v>
      </c>
      <c r="F739" s="18" t="n">
        <f aca="false">B739*$B$3+C739</f>
        <v>21530.8579758591</v>
      </c>
      <c r="G739" s="15"/>
      <c r="H739" s="19" t="n">
        <f aca="false">H738+$B$1-IF(ABS(J739)&gt;K739,J739*2/64,0)</f>
        <v>21470.765319526</v>
      </c>
      <c r="I739" s="17" t="n">
        <f aca="false">H739-E739</f>
        <v>-0.448211888597143</v>
      </c>
      <c r="J739" s="20" t="n">
        <f aca="false">AVERAGE(I675:I738)</f>
        <v>-1.97760123446216</v>
      </c>
      <c r="K739" s="20" t="n">
        <f aca="false">STDEV(I675:I738)</f>
        <v>9.40271500922</v>
      </c>
      <c r="L739" s="20" t="n">
        <f aca="false">IF(ABS(J739)&gt;K739,-J739*2/64,0)</f>
        <v>0</v>
      </c>
      <c r="M739" s="18" t="n">
        <f aca="false">H739-B739</f>
        <v>-1.23468047399001</v>
      </c>
      <c r="N739" s="15"/>
      <c r="O739" s="19" t="n">
        <f aca="false">O738+$B$1-IF(ABS(Q739)&gt;R739,Q739*2/64,0)</f>
        <v>21524.886816052</v>
      </c>
      <c r="P739" s="17" t="n">
        <f aca="false">O739-F739</f>
        <v>-5.97115980708259</v>
      </c>
      <c r="Q739" s="20" t="n">
        <f aca="false">AVERAGE(P675:P738)</f>
        <v>-10.7930621001846</v>
      </c>
      <c r="R739" s="20" t="n">
        <f aca="false">STDEV(P675:P738)</f>
        <v>9.40897098829736</v>
      </c>
      <c r="S739" s="20" t="n">
        <f aca="false">IF(ABS(Q739)&gt;R739,-Q739*2/64,0)</f>
        <v>0.337283190630767</v>
      </c>
      <c r="T739" s="18" t="n">
        <f aca="false">O739-B739*$B$3</f>
        <v>-6.75762839247545</v>
      </c>
      <c r="U739" s="0"/>
      <c r="V739" s="0"/>
      <c r="W739" s="0"/>
      <c r="X739" s="0"/>
    </row>
    <row r="740" customFormat="false" ht="12.75" hidden="false" customHeight="false" outlineLevel="0" collapsed="false">
      <c r="A740" s="16" t="n">
        <f aca="false">A739+1</f>
        <v>672</v>
      </c>
      <c r="B740" s="17" t="n">
        <f aca="false">A740*$B$1</f>
        <v>21504</v>
      </c>
      <c r="C740" s="18" t="n">
        <v>-5.14551316093866</v>
      </c>
      <c r="D740" s="17"/>
      <c r="E740" s="19" t="n">
        <f aca="false">B740+C740</f>
        <v>21498.8544868391</v>
      </c>
      <c r="F740" s="18" t="n">
        <f aca="false">B740*$B$3+C740</f>
        <v>21558.5878201724</v>
      </c>
      <c r="G740" s="15"/>
      <c r="H740" s="19" t="n">
        <f aca="false">H739+$B$1-IF(ABS(J740)&gt;K740,J740*2/64,0)</f>
        <v>21502.765319526</v>
      </c>
      <c r="I740" s="17" t="n">
        <f aca="false">H740-E740</f>
        <v>3.91083268695002</v>
      </c>
      <c r="J740" s="20" t="n">
        <f aca="false">AVERAGE(I676:I739)</f>
        <v>-1.72193307140748</v>
      </c>
      <c r="K740" s="20" t="n">
        <f aca="false">STDEV(I676:I739)</f>
        <v>9.21353624479461</v>
      </c>
      <c r="L740" s="20" t="n">
        <f aca="false">IF(ABS(J740)&gt;K740,-J740*2/64,0)</f>
        <v>0</v>
      </c>
      <c r="M740" s="18" t="n">
        <f aca="false">H740-B740</f>
        <v>-1.23468047399001</v>
      </c>
      <c r="N740" s="15"/>
      <c r="O740" s="19" t="n">
        <f aca="false">O739+$B$1-IF(ABS(Q740)&gt;R740,Q740*2/64,0)</f>
        <v>21557.2152844018</v>
      </c>
      <c r="P740" s="17" t="n">
        <f aca="false">O740-F740</f>
        <v>-1.37253577061711</v>
      </c>
      <c r="Q740" s="20" t="n">
        <f aca="false">AVERAGE(P676:P739)</f>
        <v>-10.5109871938309</v>
      </c>
      <c r="R740" s="20" t="n">
        <f aca="false">STDEV(P676:P739)</f>
        <v>9.27568276244806</v>
      </c>
      <c r="S740" s="20" t="n">
        <f aca="false">IF(ABS(Q740)&gt;R740,-Q740*2/64,0)</f>
        <v>0.328468349807215</v>
      </c>
      <c r="T740" s="18" t="n">
        <f aca="false">O740-B740*$B$3</f>
        <v>-6.51804893155713</v>
      </c>
      <c r="U740" s="0"/>
      <c r="V740" s="0"/>
      <c r="W740" s="0"/>
      <c r="X740" s="0"/>
    </row>
    <row r="741" customFormat="false" ht="12.75" hidden="false" customHeight="false" outlineLevel="0" collapsed="false">
      <c r="A741" s="16" t="n">
        <f aca="false">A740+1</f>
        <v>673</v>
      </c>
      <c r="B741" s="17" t="n">
        <f aca="false">A741*$B$1</f>
        <v>21536</v>
      </c>
      <c r="C741" s="18" t="n">
        <v>0.677710421394387</v>
      </c>
      <c r="D741" s="17"/>
      <c r="E741" s="19" t="n">
        <f aca="false">B741+C741</f>
        <v>21536.6777104214</v>
      </c>
      <c r="F741" s="18" t="n">
        <f aca="false">B741*$B$3+C741</f>
        <v>21596.4999326436</v>
      </c>
      <c r="G741" s="15"/>
      <c r="H741" s="19" t="n">
        <f aca="false">H740+$B$1-IF(ABS(J741)&gt;K741,J741*2/64,0)</f>
        <v>21534.765319526</v>
      </c>
      <c r="I741" s="17" t="n">
        <f aca="false">H741-E741</f>
        <v>-1.91239089538431</v>
      </c>
      <c r="J741" s="20" t="n">
        <f aca="false">AVERAGE(I677:I740)</f>
        <v>-1.80490371087956</v>
      </c>
      <c r="K741" s="20" t="n">
        <f aca="false">STDEV(I677:I740)</f>
        <v>9.1370199853675</v>
      </c>
      <c r="L741" s="20" t="n">
        <f aca="false">IF(ABS(J741)&gt;K741,-J741*2/64,0)</f>
        <v>0</v>
      </c>
      <c r="M741" s="18" t="n">
        <f aca="false">H741-B741</f>
        <v>-1.23468047399001</v>
      </c>
      <c r="N741" s="15"/>
      <c r="O741" s="19" t="n">
        <f aca="false">O740+$B$1-IF(ABS(Q741)&gt;R741,Q741*2/64,0)</f>
        <v>21589.5453599884</v>
      </c>
      <c r="P741" s="17" t="n">
        <f aca="false">O741-F741</f>
        <v>-6.95457265521327</v>
      </c>
      <c r="Q741" s="20" t="n">
        <f aca="false">AVERAGE(P677:P740)</f>
        <v>-10.5624187720383</v>
      </c>
      <c r="R741" s="20" t="n">
        <f aca="false">STDEV(P677:P740)</f>
        <v>9.21459127178123</v>
      </c>
      <c r="S741" s="20" t="n">
        <f aca="false">IF(ABS(Q741)&gt;R741,-Q741*2/64,0)</f>
        <v>0.330075586626196</v>
      </c>
      <c r="T741" s="18" t="n">
        <f aca="false">O741-B741*$B$3</f>
        <v>-6.27686223381897</v>
      </c>
      <c r="U741" s="0"/>
      <c r="V741" s="0"/>
      <c r="W741" s="0"/>
      <c r="X741" s="0"/>
    </row>
    <row r="742" customFormat="false" ht="12.75" hidden="false" customHeight="false" outlineLevel="0" collapsed="false">
      <c r="A742" s="16" t="n">
        <f aca="false">A741+1</f>
        <v>674</v>
      </c>
      <c r="B742" s="17" t="n">
        <f aca="false">A742*$B$1</f>
        <v>21568</v>
      </c>
      <c r="C742" s="18" t="n">
        <v>6.55651251427665</v>
      </c>
      <c r="D742" s="17"/>
      <c r="E742" s="19" t="n">
        <f aca="false">B742+C742</f>
        <v>21574.5565125143</v>
      </c>
      <c r="F742" s="18" t="n">
        <f aca="false">B742*$B$3+C742</f>
        <v>21634.4676236254</v>
      </c>
      <c r="G742" s="15"/>
      <c r="H742" s="19" t="n">
        <f aca="false">H741+$B$1-IF(ABS(J742)&gt;K742,J742*2/64,0)</f>
        <v>21566.765319526</v>
      </c>
      <c r="I742" s="17" t="n">
        <f aca="false">H742-E742</f>
        <v>-7.79119298826845</v>
      </c>
      <c r="J742" s="20" t="n">
        <f aca="false">AVERAGE(I678:I741)</f>
        <v>-1.65955396653214</v>
      </c>
      <c r="K742" s="20" t="n">
        <f aca="false">STDEV(I678:I741)</f>
        <v>9.05860744836914</v>
      </c>
      <c r="L742" s="20" t="n">
        <f aca="false">IF(ABS(J742)&gt;K742,-J742*2/64,0)</f>
        <v>0</v>
      </c>
      <c r="M742" s="18" t="n">
        <f aca="false">H742-B742</f>
        <v>-1.23468047399001</v>
      </c>
      <c r="N742" s="15"/>
      <c r="O742" s="19" t="n">
        <f aca="false">O741+$B$1-IF(ABS(Q742)&gt;R742,Q742*2/64,0)</f>
        <v>21621.8697466301</v>
      </c>
      <c r="P742" s="17" t="n">
        <f aca="false">O742-F742</f>
        <v>-12.5978769952562</v>
      </c>
      <c r="Q742" s="20" t="n">
        <f aca="false">AVERAGE(P678:P741)</f>
        <v>-10.3803725353851</v>
      </c>
      <c r="R742" s="20" t="n">
        <f aca="false">STDEV(P678:P741)</f>
        <v>9.16813969845735</v>
      </c>
      <c r="S742" s="20" t="n">
        <f aca="false">IF(ABS(Q742)&gt;R742,-Q742*2/64,0)</f>
        <v>0.324386641730785</v>
      </c>
      <c r="T742" s="18" t="n">
        <f aca="false">O742-B742*$B$3</f>
        <v>-6.04136448097779</v>
      </c>
      <c r="U742" s="0"/>
      <c r="V742" s="0"/>
      <c r="W742" s="0"/>
      <c r="X742" s="0"/>
    </row>
    <row r="743" customFormat="false" ht="12.75" hidden="false" customHeight="false" outlineLevel="0" collapsed="false">
      <c r="A743" s="16" t="n">
        <f aca="false">A742+1</f>
        <v>675</v>
      </c>
      <c r="B743" s="17" t="n">
        <f aca="false">A743*$B$1</f>
        <v>21600</v>
      </c>
      <c r="C743" s="18" t="n">
        <v>14.2718667109561</v>
      </c>
      <c r="D743" s="17"/>
      <c r="E743" s="19" t="n">
        <f aca="false">B743+C743</f>
        <v>21614.271866711</v>
      </c>
      <c r="F743" s="18" t="n">
        <f aca="false">B743*$B$3+C743</f>
        <v>21674.271866711</v>
      </c>
      <c r="G743" s="15"/>
      <c r="H743" s="19" t="n">
        <f aca="false">H742+$B$1-IF(ABS(J743)&gt;K743,J743*2/64,0)</f>
        <v>21598.765319526</v>
      </c>
      <c r="I743" s="17" t="n">
        <f aca="false">H743-E743</f>
        <v>-15.5065471849448</v>
      </c>
      <c r="J743" s="20" t="n">
        <f aca="false">AVERAGE(I679:I742)</f>
        <v>-1.67971473050198</v>
      </c>
      <c r="K743" s="20" t="n">
        <f aca="false">STDEV(I679:I742)</f>
        <v>9.07098072588805</v>
      </c>
      <c r="L743" s="20" t="n">
        <f aca="false">IF(ABS(J743)&gt;K743,-J743*2/64,0)</f>
        <v>0</v>
      </c>
      <c r="M743" s="18" t="n">
        <f aca="false">H743-B743</f>
        <v>-1.23468047399001</v>
      </c>
      <c r="N743" s="15"/>
      <c r="O743" s="19" t="n">
        <f aca="false">O742+$B$1-IF(ABS(Q743)&gt;R743,Q743*2/64,0)</f>
        <v>21654.1934581384</v>
      </c>
      <c r="P743" s="17" t="n">
        <f aca="false">O743-F743</f>
        <v>-20.0784085725136</v>
      </c>
      <c r="Q743" s="20" t="n">
        <f aca="false">AVERAGE(P679:P742)</f>
        <v>-10.3587682657721</v>
      </c>
      <c r="R743" s="20" t="n">
        <f aca="false">STDEV(P679:P742)</f>
        <v>9.16114783064485</v>
      </c>
      <c r="S743" s="20" t="n">
        <f aca="false">IF(ABS(Q743)&gt;R743,-Q743*2/64,0)</f>
        <v>0.323711508305379</v>
      </c>
      <c r="T743" s="18" t="n">
        <f aca="false">O743-B743*$B$3</f>
        <v>-5.8065418615588</v>
      </c>
      <c r="U743" s="0"/>
      <c r="V743" s="0"/>
      <c r="W743" s="0"/>
      <c r="X743" s="0"/>
    </row>
    <row r="744" customFormat="false" ht="12.75" hidden="false" customHeight="false" outlineLevel="0" collapsed="false">
      <c r="A744" s="16" t="n">
        <f aca="false">A743+1</f>
        <v>676</v>
      </c>
      <c r="B744" s="17" t="n">
        <f aca="false">A744*$B$1</f>
        <v>21632</v>
      </c>
      <c r="C744" s="18" t="n">
        <v>10.7654323003154</v>
      </c>
      <c r="D744" s="17"/>
      <c r="E744" s="19" t="n">
        <f aca="false">B744+C744</f>
        <v>21642.7654323003</v>
      </c>
      <c r="F744" s="18" t="n">
        <f aca="false">B744*$B$3+C744</f>
        <v>21702.8543211892</v>
      </c>
      <c r="G744" s="15"/>
      <c r="H744" s="19" t="n">
        <f aca="false">H743+$B$1-IF(ABS(J744)&gt;K744,J744*2/64,0)</f>
        <v>21630.765319526</v>
      </c>
      <c r="I744" s="17" t="n">
        <f aca="false">H744-E744</f>
        <v>-12.0001127743053</v>
      </c>
      <c r="J744" s="20" t="n">
        <f aca="false">AVERAGE(I680:I743)</f>
        <v>-1.67857767786023</v>
      </c>
      <c r="K744" s="20" t="n">
        <f aca="false">STDEV(I680:I743)</f>
        <v>9.06921513578095</v>
      </c>
      <c r="L744" s="20" t="n">
        <f aca="false">IF(ABS(J744)&gt;K744,-J744*2/64,0)</f>
        <v>0</v>
      </c>
      <c r="M744" s="18" t="n">
        <f aca="false">H744-B744</f>
        <v>-1.23468047399001</v>
      </c>
      <c r="N744" s="15"/>
      <c r="O744" s="19" t="n">
        <f aca="false">O743+$B$1-IF(ABS(Q744)&gt;R744,Q744*2/64,0)</f>
        <v>21686.5156708943</v>
      </c>
      <c r="P744" s="17" t="n">
        <f aca="false">O744-F744</f>
        <v>-16.3386502949106</v>
      </c>
      <c r="Q744" s="20" t="n">
        <f aca="false">AVERAGE(P680:P743)</f>
        <v>-10.3108081872303</v>
      </c>
      <c r="R744" s="20" t="n">
        <f aca="false">STDEV(P680:P743)</f>
        <v>9.10096903651134</v>
      </c>
      <c r="S744" s="20" t="n">
        <f aca="false">IF(ABS(Q744)&gt;R744,-Q744*2/64,0)</f>
        <v>0.322212755850947</v>
      </c>
      <c r="T744" s="18" t="n">
        <f aca="false">O744-B744*$B$3</f>
        <v>-5.57321799459533</v>
      </c>
      <c r="U744" s="0"/>
      <c r="V744" s="0"/>
      <c r="W744" s="0"/>
      <c r="X744" s="0"/>
    </row>
    <row r="745" customFormat="false" ht="12.75" hidden="false" customHeight="false" outlineLevel="0" collapsed="false">
      <c r="A745" s="16" t="n">
        <f aca="false">A744+1</f>
        <v>677</v>
      </c>
      <c r="B745" s="17" t="n">
        <f aca="false">A745*$B$1</f>
        <v>21664</v>
      </c>
      <c r="C745" s="18" t="n">
        <v>6.0730853973667</v>
      </c>
      <c r="D745" s="17"/>
      <c r="E745" s="19" t="n">
        <f aca="false">B745+C745</f>
        <v>21670.0730853974</v>
      </c>
      <c r="F745" s="18" t="n">
        <f aca="false">B745*$B$3+C745</f>
        <v>21730.2508631751</v>
      </c>
      <c r="G745" s="15"/>
      <c r="H745" s="19" t="n">
        <f aca="false">H744+$B$1-IF(ABS(J745)&gt;K745,J745*2/64,0)</f>
        <v>21662.765319526</v>
      </c>
      <c r="I745" s="17" t="n">
        <f aca="false">H745-E745</f>
        <v>-7.30776587135551</v>
      </c>
      <c r="J745" s="20" t="n">
        <f aca="false">AVERAGE(I681:I744)</f>
        <v>-2.01158368330312</v>
      </c>
      <c r="K745" s="20" t="n">
        <f aca="false">STDEV(I681:I744)</f>
        <v>9.05050200113696</v>
      </c>
      <c r="L745" s="20" t="n">
        <f aca="false">IF(ABS(J745)&gt;K745,-J745*2/64,0)</f>
        <v>0</v>
      </c>
      <c r="M745" s="18" t="n">
        <f aca="false">H745-B745</f>
        <v>-1.23468047399001</v>
      </c>
      <c r="N745" s="15"/>
      <c r="O745" s="19" t="n">
        <f aca="false">O744+$B$1-IF(ABS(Q745)&gt;R745,Q745*2/64,0)</f>
        <v>21718.8466695378</v>
      </c>
      <c r="P745" s="17" t="n">
        <f aca="false">O745-F745</f>
        <v>-11.404193637336</v>
      </c>
      <c r="Q745" s="20" t="n">
        <f aca="false">AVERAGE(P681:P744)</f>
        <v>-10.5919565924629</v>
      </c>
      <c r="R745" s="20" t="n">
        <f aca="false">STDEV(P681:P744)</f>
        <v>9.00285693127376</v>
      </c>
      <c r="S745" s="20" t="n">
        <f aca="false">IF(ABS(Q745)&gt;R745,-Q745*2/64,0)</f>
        <v>0.330998643514464</v>
      </c>
      <c r="T745" s="18" t="n">
        <f aca="false">O745-B745*$B$3</f>
        <v>-5.33110823997049</v>
      </c>
      <c r="U745" s="0"/>
      <c r="V745" s="0"/>
      <c r="W745" s="0"/>
      <c r="X745" s="0"/>
    </row>
    <row r="746" customFormat="false" ht="12.75" hidden="false" customHeight="false" outlineLevel="0" collapsed="false">
      <c r="A746" s="16" t="n">
        <f aca="false">A745+1</f>
        <v>678</v>
      </c>
      <c r="B746" s="17" t="n">
        <f aca="false">A746*$B$1</f>
        <v>21696</v>
      </c>
      <c r="C746" s="18" t="n">
        <v>2.53415153832853</v>
      </c>
      <c r="D746" s="17"/>
      <c r="E746" s="19" t="n">
        <f aca="false">B746+C746</f>
        <v>21698.5341515383</v>
      </c>
      <c r="F746" s="18" t="n">
        <f aca="false">B746*$B$3+C746</f>
        <v>21758.800818205</v>
      </c>
      <c r="G746" s="15"/>
      <c r="H746" s="19" t="n">
        <f aca="false">H745+$B$1-IF(ABS(J746)&gt;K746,J746*2/64,0)</f>
        <v>21694.765319526</v>
      </c>
      <c r="I746" s="17" t="n">
        <f aca="false">H746-E746</f>
        <v>-3.76883201231976</v>
      </c>
      <c r="J746" s="20" t="n">
        <f aca="false">AVERAGE(I682:I745)</f>
        <v>-1.96356313799828</v>
      </c>
      <c r="K746" s="20" t="n">
        <f aca="false">STDEV(I682:I745)</f>
        <v>9.01346737518828</v>
      </c>
      <c r="L746" s="20" t="n">
        <f aca="false">IF(ABS(J746)&gt;K746,-J746*2/64,0)</f>
        <v>0</v>
      </c>
      <c r="M746" s="18" t="n">
        <f aca="false">H746-B746</f>
        <v>-1.23468047399001</v>
      </c>
      <c r="N746" s="15"/>
      <c r="O746" s="19" t="n">
        <f aca="false">O745+$B$1-IF(ABS(Q746)&gt;R746,Q746*2/64,0)</f>
        <v>21751.1743853688</v>
      </c>
      <c r="P746" s="17" t="n">
        <f aca="false">O746-F746</f>
        <v>-7.62643283615034</v>
      </c>
      <c r="Q746" s="20" t="n">
        <f aca="false">AVERAGE(P682:P745)</f>
        <v>-10.4869065931428</v>
      </c>
      <c r="R746" s="20" t="n">
        <f aca="false">STDEV(P682:P745)</f>
        <v>8.9526185939041</v>
      </c>
      <c r="S746" s="20" t="n">
        <f aca="false">IF(ABS(Q746)&gt;R746,-Q746*2/64,0)</f>
        <v>0.327715831035713</v>
      </c>
      <c r="T746" s="18" t="n">
        <f aca="false">O746-B746*$B$3</f>
        <v>-5.09228129782059</v>
      </c>
      <c r="U746" s="0"/>
      <c r="V746" s="0"/>
      <c r="W746" s="0"/>
      <c r="X746" s="0"/>
    </row>
    <row r="747" customFormat="false" ht="12.75" hidden="false" customHeight="false" outlineLevel="0" collapsed="false">
      <c r="A747" s="16" t="n">
        <f aca="false">A746+1</f>
        <v>679</v>
      </c>
      <c r="B747" s="17" t="n">
        <f aca="false">A747*$B$1</f>
        <v>21728</v>
      </c>
      <c r="C747" s="18" t="n">
        <v>-1.33527807550888</v>
      </c>
      <c r="D747" s="17"/>
      <c r="E747" s="19" t="n">
        <f aca="false">B747+C747</f>
        <v>21726.6647219245</v>
      </c>
      <c r="F747" s="18" t="n">
        <f aca="false">B747*$B$3+C747</f>
        <v>21787.02027748</v>
      </c>
      <c r="G747" s="15"/>
      <c r="H747" s="19" t="n">
        <f aca="false">H746+$B$1-IF(ABS(J747)&gt;K747,J747*2/64,0)</f>
        <v>21726.765319526</v>
      </c>
      <c r="I747" s="17" t="n">
        <f aca="false">H747-E747</f>
        <v>0.10059760151853</v>
      </c>
      <c r="J747" s="20" t="n">
        <f aca="false">AVERAGE(I683:I746)</f>
        <v>-1.8537876991798</v>
      </c>
      <c r="K747" s="20" t="n">
        <f aca="false">STDEV(I683:I746)</f>
        <v>8.94674405881044</v>
      </c>
      <c r="L747" s="20" t="n">
        <f aca="false">IF(ABS(J747)&gt;K747,-J747*2/64,0)</f>
        <v>0</v>
      </c>
      <c r="M747" s="18" t="n">
        <f aca="false">H747-B747</f>
        <v>-1.23468047399001</v>
      </c>
      <c r="N747" s="15"/>
      <c r="O747" s="19" t="n">
        <f aca="false">O746+$B$1-IF(ABS(Q747)&gt;R747,Q747*2/64,0)</f>
        <v>21783.4967285295</v>
      </c>
      <c r="P747" s="17" t="n">
        <f aca="false">O747-F747</f>
        <v>-3.52354895056124</v>
      </c>
      <c r="Q747" s="20" t="n">
        <f aca="false">AVERAGE(P683:P746)</f>
        <v>-10.3149811404492</v>
      </c>
      <c r="R747" s="20" t="n">
        <f aca="false">STDEV(P683:P746)</f>
        <v>8.89925717680631</v>
      </c>
      <c r="S747" s="20" t="n">
        <f aca="false">IF(ABS(Q747)&gt;R747,-Q747*2/64,0)</f>
        <v>0.322343160639036</v>
      </c>
      <c r="T747" s="18" t="n">
        <f aca="false">O747-B747*$B$3</f>
        <v>-4.85882702606978</v>
      </c>
      <c r="U747" s="0"/>
      <c r="V747" s="0"/>
      <c r="W747" s="0"/>
      <c r="X747" s="0"/>
    </row>
    <row r="748" customFormat="false" ht="12.75" hidden="false" customHeight="false" outlineLevel="0" collapsed="false">
      <c r="A748" s="16" t="n">
        <f aca="false">A747+1</f>
        <v>680</v>
      </c>
      <c r="B748" s="17" t="n">
        <f aca="false">A748*$B$1</f>
        <v>21760</v>
      </c>
      <c r="C748" s="18" t="n">
        <v>12.9964844272742</v>
      </c>
      <c r="D748" s="17"/>
      <c r="E748" s="19" t="n">
        <f aca="false">B748+C748</f>
        <v>21772.9964844273</v>
      </c>
      <c r="F748" s="18" t="n">
        <f aca="false">B748*$B$3+C748</f>
        <v>21833.4409288717</v>
      </c>
      <c r="G748" s="15"/>
      <c r="H748" s="19" t="n">
        <f aca="false">H747+$B$1-IF(ABS(J748)&gt;K748,J748*2/64,0)</f>
        <v>21758.765319526</v>
      </c>
      <c r="I748" s="17" t="n">
        <f aca="false">H748-E748</f>
        <v>-14.2311649012627</v>
      </c>
      <c r="J748" s="20" t="n">
        <f aca="false">AVERAGE(I684:I747)</f>
        <v>-1.74920306274646</v>
      </c>
      <c r="K748" s="20" t="n">
        <f aca="false">STDEV(I684:I747)</f>
        <v>8.92957242922873</v>
      </c>
      <c r="L748" s="20" t="n">
        <f aca="false">IF(ABS(J748)&gt;K748,-J748*2/64,0)</f>
        <v>0</v>
      </c>
      <c r="M748" s="18" t="n">
        <f aca="false">H748-B748</f>
        <v>-1.23468047399001</v>
      </c>
      <c r="N748" s="15"/>
      <c r="O748" s="19" t="n">
        <f aca="false">O747+$B$1-IF(ABS(Q748)&gt;R748,Q748*2/64,0)</f>
        <v>21815.8137038382</v>
      </c>
      <c r="P748" s="17" t="n">
        <f aca="false">O748-F748</f>
        <v>-17.6272250335387</v>
      </c>
      <c r="Q748" s="20" t="n">
        <f aca="false">AVERAGE(P684:P747)</f>
        <v>-10.1432098782556</v>
      </c>
      <c r="R748" s="20" t="n">
        <f aca="false">STDEV(P684:P747)</f>
        <v>8.92292929754514</v>
      </c>
      <c r="S748" s="20" t="n">
        <f aca="false">IF(ABS(Q748)&gt;R748,-Q748*2/64,0)</f>
        <v>0.316975308695488</v>
      </c>
      <c r="T748" s="18" t="n">
        <f aca="false">O748-B748*$B$3</f>
        <v>-4.63074060626605</v>
      </c>
      <c r="U748" s="0"/>
      <c r="V748" s="0"/>
      <c r="W748" s="0"/>
      <c r="X748" s="0"/>
    </row>
    <row r="749" customFormat="false" ht="12.75" hidden="false" customHeight="false" outlineLevel="0" collapsed="false">
      <c r="A749" s="16" t="n">
        <f aca="false">A748+1</f>
        <v>681</v>
      </c>
      <c r="B749" s="17" t="n">
        <f aca="false">A749*$B$1</f>
        <v>21792</v>
      </c>
      <c r="C749" s="18" t="n">
        <v>-2.76397573983155</v>
      </c>
      <c r="D749" s="17"/>
      <c r="E749" s="19" t="n">
        <f aca="false">B749+C749</f>
        <v>21789.2360242602</v>
      </c>
      <c r="F749" s="18" t="n">
        <f aca="false">B749*$B$3+C749</f>
        <v>21849.7693575935</v>
      </c>
      <c r="G749" s="15"/>
      <c r="H749" s="19" t="n">
        <f aca="false">H748+$B$1-IF(ABS(J749)&gt;K749,J749*2/64,0)</f>
        <v>21790.765319526</v>
      </c>
      <c r="I749" s="17" t="n">
        <f aca="false">H749-E749</f>
        <v>1.52929526584194</v>
      </c>
      <c r="J749" s="20" t="n">
        <f aca="false">AVERAGE(I685:I748)</f>
        <v>-2.12348865063694</v>
      </c>
      <c r="K749" s="20" t="n">
        <f aca="false">STDEV(I685:I748)</f>
        <v>8.94308921661333</v>
      </c>
      <c r="L749" s="20" t="n">
        <f aca="false">IF(ABS(J749)&gt;K749,-J749*2/64,0)</f>
        <v>0</v>
      </c>
      <c r="M749" s="18" t="n">
        <f aca="false">H749-B749</f>
        <v>-1.23468047399001</v>
      </c>
      <c r="N749" s="15"/>
      <c r="O749" s="19" t="n">
        <f aca="false">O748+$B$1-IF(ABS(Q749)&gt;R749,Q749*2/64,0)</f>
        <v>21848.1401212163</v>
      </c>
      <c r="P749" s="17" t="n">
        <f aca="false">O749-F749</f>
        <v>-1.62923637716085</v>
      </c>
      <c r="Q749" s="20" t="n">
        <f aca="false">AVERAGE(P685:P748)</f>
        <v>-10.4453561011876</v>
      </c>
      <c r="R749" s="20" t="n">
        <f aca="false">STDEV(P685:P748)</f>
        <v>8.84221661754433</v>
      </c>
      <c r="S749" s="20" t="n">
        <f aca="false">IF(ABS(Q749)&gt;R749,-Q749*2/64,0)</f>
        <v>0.326417378162112</v>
      </c>
      <c r="T749" s="18" t="n">
        <f aca="false">O749-B749*$B$3</f>
        <v>-4.3932121169928</v>
      </c>
      <c r="U749" s="0"/>
      <c r="V749" s="0"/>
      <c r="W749" s="0"/>
      <c r="X749" s="0"/>
    </row>
    <row r="750" customFormat="false" ht="12.75" hidden="false" customHeight="false" outlineLevel="0" collapsed="false">
      <c r="A750" s="16" t="n">
        <f aca="false">A749+1</f>
        <v>682</v>
      </c>
      <c r="B750" s="17" t="n">
        <f aca="false">A750*$B$1</f>
        <v>21824</v>
      </c>
      <c r="C750" s="18" t="n">
        <v>-2.24327688566219</v>
      </c>
      <c r="D750" s="17"/>
      <c r="E750" s="19" t="n">
        <f aca="false">B750+C750</f>
        <v>21821.7567231143</v>
      </c>
      <c r="F750" s="18" t="n">
        <f aca="false">B750*$B$3+C750</f>
        <v>21882.3789453366</v>
      </c>
      <c r="G750" s="15"/>
      <c r="H750" s="19" t="n">
        <f aca="false">H749+$B$1-IF(ABS(J750)&gt;K750,J750*2/64,0)</f>
        <v>21822.765319526</v>
      </c>
      <c r="I750" s="17" t="n">
        <f aca="false">H750-E750</f>
        <v>1.00859641167335</v>
      </c>
      <c r="J750" s="20" t="n">
        <f aca="false">AVERAGE(I686:I749)</f>
        <v>-1.98224732350167</v>
      </c>
      <c r="K750" s="20" t="n">
        <f aca="false">STDEV(I686:I749)</f>
        <v>8.92803431020282</v>
      </c>
      <c r="L750" s="20" t="n">
        <f aca="false">IF(ABS(J750)&gt;K750,-J750*2/64,0)</f>
        <v>0</v>
      </c>
      <c r="M750" s="18" t="n">
        <f aca="false">H750-B750</f>
        <v>-1.23468047399001</v>
      </c>
      <c r="N750" s="15"/>
      <c r="O750" s="19" t="n">
        <f aca="false">O749+$B$1-IF(ABS(Q750)&gt;R750,Q750*2/64,0)</f>
        <v>21880.4597110644</v>
      </c>
      <c r="P750" s="17" t="n">
        <f aca="false">O750-F750</f>
        <v>-1.91923427216898</v>
      </c>
      <c r="Q750" s="20" t="n">
        <f aca="false">AVERAGE(P686:P749)</f>
        <v>-10.2268751375601</v>
      </c>
      <c r="R750" s="20" t="n">
        <f aca="false">STDEV(P686:P749)</f>
        <v>8.88517283421817</v>
      </c>
      <c r="S750" s="20" t="n">
        <f aca="false">IF(ABS(Q750)&gt;R750,-Q750*2/64,0)</f>
        <v>0.319589848048752</v>
      </c>
      <c r="T750" s="18" t="n">
        <f aca="false">O750-B750*$B$3</f>
        <v>-4.16251115783234</v>
      </c>
      <c r="U750" s="0"/>
      <c r="V750" s="0"/>
      <c r="W750" s="0"/>
      <c r="X750" s="0"/>
    </row>
    <row r="751" customFormat="false" ht="12.75" hidden="false" customHeight="false" outlineLevel="0" collapsed="false">
      <c r="A751" s="16" t="n">
        <f aca="false">A750+1</f>
        <v>683</v>
      </c>
      <c r="B751" s="17" t="n">
        <f aca="false">A751*$B$1</f>
        <v>21856</v>
      </c>
      <c r="C751" s="18" t="n">
        <v>-8.45983008837314</v>
      </c>
      <c r="D751" s="17"/>
      <c r="E751" s="19" t="n">
        <f aca="false">B751+C751</f>
        <v>21847.5401699116</v>
      </c>
      <c r="F751" s="18" t="n">
        <f aca="false">B751*$B$3+C751</f>
        <v>21908.2512810227</v>
      </c>
      <c r="G751" s="15"/>
      <c r="H751" s="19" t="n">
        <f aca="false">H750+$B$1-IF(ABS(J751)&gt;K751,J751*2/64,0)</f>
        <v>21854.765319526</v>
      </c>
      <c r="I751" s="17" t="n">
        <f aca="false">H751-E751</f>
        <v>7.22514961438355</v>
      </c>
      <c r="J751" s="20" t="n">
        <f aca="false">AVERAGE(I687:I750)</f>
        <v>-1.85117352806685</v>
      </c>
      <c r="K751" s="20" t="n">
        <f aca="false">STDEV(I687:I750)</f>
        <v>8.90908729360289</v>
      </c>
      <c r="L751" s="20" t="n">
        <f aca="false">IF(ABS(J751)&gt;K751,-J751*2/64,0)</f>
        <v>0</v>
      </c>
      <c r="M751" s="18" t="n">
        <f aca="false">H751-B751</f>
        <v>-1.23468047399001</v>
      </c>
      <c r="N751" s="15"/>
      <c r="O751" s="19" t="n">
        <f aca="false">O750+$B$1-IF(ABS(Q751)&gt;R751,Q751*2/64,0)</f>
        <v>21912.772635068</v>
      </c>
      <c r="P751" s="17" t="n">
        <f aca="false">O751-F751</f>
        <v>4.52135404522051</v>
      </c>
      <c r="Q751" s="20" t="n">
        <f aca="false">AVERAGE(P687:P750)</f>
        <v>-10.0135681142572</v>
      </c>
      <c r="R751" s="20" t="n">
        <f aca="false">STDEV(P687:P750)</f>
        <v>8.91864743674017</v>
      </c>
      <c r="S751" s="20" t="n">
        <f aca="false">IF(ABS(Q751)&gt;R751,-Q751*2/64,0)</f>
        <v>0.312924003570537</v>
      </c>
      <c r="T751" s="18" t="n">
        <f aca="false">O751-B751*$B$3</f>
        <v>-3.93847604315306</v>
      </c>
      <c r="U751" s="0"/>
      <c r="V751" s="0"/>
      <c r="W751" s="0"/>
      <c r="X751" s="0"/>
    </row>
    <row r="752" customFormat="false" ht="12.75" hidden="false" customHeight="false" outlineLevel="0" collapsed="false">
      <c r="A752" s="16" t="n">
        <f aca="false">A751+1</f>
        <v>684</v>
      </c>
      <c r="B752" s="17" t="n">
        <f aca="false">A752*$B$1</f>
        <v>21888</v>
      </c>
      <c r="C752" s="18" t="n">
        <v>-5.22883391259148</v>
      </c>
      <c r="D752" s="17"/>
      <c r="E752" s="19" t="n">
        <f aca="false">B752+C752</f>
        <v>21882.7711660874</v>
      </c>
      <c r="F752" s="18" t="n">
        <f aca="false">B752*$B$3+C752</f>
        <v>21943.5711660874</v>
      </c>
      <c r="G752" s="15"/>
      <c r="H752" s="19" t="n">
        <f aca="false">H751+$B$1-IF(ABS(J752)&gt;K752,J752*2/64,0)</f>
        <v>21886.765319526</v>
      </c>
      <c r="I752" s="17" t="n">
        <f aca="false">H752-E752</f>
        <v>3.99415343860164</v>
      </c>
      <c r="J752" s="20" t="n">
        <f aca="false">AVERAGE(I688:I751)</f>
        <v>-1.57542856314114</v>
      </c>
      <c r="K752" s="20" t="n">
        <f aca="false">STDEV(I688:I751)</f>
        <v>8.91269021892029</v>
      </c>
      <c r="L752" s="20" t="n">
        <f aca="false">IF(ABS(J752)&gt;K752,-J752*2/64,0)</f>
        <v>0</v>
      </c>
      <c r="M752" s="18" t="n">
        <f aca="false">H752-B752</f>
        <v>-1.23468047399001</v>
      </c>
      <c r="N752" s="15"/>
      <c r="O752" s="19" t="n">
        <f aca="false">O751+$B$1-IF(ABS(Q752)&gt;R752,Q752*2/64,0)</f>
        <v>21945.0742194581</v>
      </c>
      <c r="P752" s="17" t="n">
        <f aca="false">O752-F752</f>
        <v>1.50305337067402</v>
      </c>
      <c r="Q752" s="20" t="n">
        <f aca="false">AVERAGE(P688:P751)</f>
        <v>-9.65070048390766</v>
      </c>
      <c r="R752" s="20" t="n">
        <f aca="false">STDEV(P688:P751)</f>
        <v>9.03125802943582</v>
      </c>
      <c r="S752" s="20" t="n">
        <f aca="false">IF(ABS(Q752)&gt;R752,-Q752*2/64,0)</f>
        <v>0.301584390122114</v>
      </c>
      <c r="T752" s="18" t="n">
        <f aca="false">O752-B752*$B$3</f>
        <v>-3.72578054191763</v>
      </c>
      <c r="U752" s="0"/>
      <c r="V752" s="0"/>
      <c r="W752" s="0"/>
      <c r="X752" s="0"/>
    </row>
    <row r="753" customFormat="false" ht="12.75" hidden="false" customHeight="false" outlineLevel="0" collapsed="false">
      <c r="A753" s="16" t="n">
        <f aca="false">A752+1</f>
        <v>685</v>
      </c>
      <c r="B753" s="17" t="n">
        <f aca="false">A753*$B$1</f>
        <v>21920</v>
      </c>
      <c r="C753" s="18" t="n">
        <v>14.3846084391141</v>
      </c>
      <c r="D753" s="17"/>
      <c r="E753" s="19" t="n">
        <f aca="false">B753+C753</f>
        <v>21934.3846084391</v>
      </c>
      <c r="F753" s="18" t="n">
        <f aca="false">B753*$B$3+C753</f>
        <v>21995.273497328</v>
      </c>
      <c r="G753" s="15"/>
      <c r="H753" s="19" t="n">
        <f aca="false">H752+$B$1-IF(ABS(J753)&gt;K753,J753*2/64,0)</f>
        <v>21918.765319526</v>
      </c>
      <c r="I753" s="17" t="n">
        <f aca="false">H753-E753</f>
        <v>-15.6192889131053</v>
      </c>
      <c r="J753" s="20" t="n">
        <f aca="false">AVERAGE(I689:I752)</f>
        <v>-1.48412802793962</v>
      </c>
      <c r="K753" s="20" t="n">
        <f aca="false">STDEV(I689:I752)</f>
        <v>8.93973014118696</v>
      </c>
      <c r="L753" s="20" t="n">
        <f aca="false">IF(ABS(J753)&gt;K753,-J753*2/64,0)</f>
        <v>0</v>
      </c>
      <c r="M753" s="18" t="n">
        <f aca="false">H753-B753</f>
        <v>-1.23468047399001</v>
      </c>
      <c r="N753" s="15"/>
      <c r="O753" s="19" t="n">
        <f aca="false">O752+$B$1-IF(ABS(Q753)&gt;R753,Q753*2/64,0)</f>
        <v>21977.3700808652</v>
      </c>
      <c r="P753" s="17" t="n">
        <f aca="false">O753-F753</f>
        <v>-17.903416462821</v>
      </c>
      <c r="Q753" s="20" t="n">
        <f aca="false">AVERAGE(P689:P752)</f>
        <v>-9.46756502718665</v>
      </c>
      <c r="R753" s="20" t="n">
        <f aca="false">STDEV(P689:P752)</f>
        <v>9.13778699402137</v>
      </c>
      <c r="S753" s="20" t="n">
        <f aca="false">IF(ABS(Q753)&gt;R753,-Q753*2/64,0)</f>
        <v>0.295861407099583</v>
      </c>
      <c r="T753" s="18" t="n">
        <f aca="false">O753-B753*$B$3</f>
        <v>-3.51880802370579</v>
      </c>
      <c r="U753" s="0"/>
      <c r="V753" s="0"/>
      <c r="W753" s="0"/>
      <c r="X753" s="0"/>
    </row>
    <row r="754" customFormat="false" ht="12.75" hidden="false" customHeight="false" outlineLevel="0" collapsed="false">
      <c r="A754" s="16" t="n">
        <f aca="false">A753+1</f>
        <v>686</v>
      </c>
      <c r="B754" s="17" t="n">
        <f aca="false">A754*$B$1</f>
        <v>21952</v>
      </c>
      <c r="C754" s="18" t="n">
        <v>-1.99805546011177</v>
      </c>
      <c r="D754" s="17"/>
      <c r="E754" s="19" t="n">
        <f aca="false">B754+C754</f>
        <v>21950.0019445399</v>
      </c>
      <c r="F754" s="18" t="n">
        <f aca="false">B754*$B$3+C754</f>
        <v>22010.9797223177</v>
      </c>
      <c r="G754" s="15"/>
      <c r="H754" s="19" t="n">
        <f aca="false">H753+$B$1-IF(ABS(J754)&gt;K754,J754*2/64,0)</f>
        <v>21950.765319526</v>
      </c>
      <c r="I754" s="17" t="n">
        <f aca="false">H754-E754</f>
        <v>0.763374986123381</v>
      </c>
      <c r="J754" s="20" t="n">
        <f aca="false">AVERAGE(I690:I753)</f>
        <v>-1.82157181353438</v>
      </c>
      <c r="K754" s="20" t="n">
        <f aca="false">STDEV(I690:I753)</f>
        <v>9.06040391476115</v>
      </c>
      <c r="L754" s="20" t="n">
        <f aca="false">IF(ABS(J754)&gt;K754,-J754*2/64,0)</f>
        <v>0</v>
      </c>
      <c r="M754" s="18" t="n">
        <f aca="false">H754-B754</f>
        <v>-1.23468047399001</v>
      </c>
      <c r="N754" s="15"/>
      <c r="O754" s="19" t="n">
        <f aca="false">O753+$B$1-IF(ABS(Q754)&gt;R754,Q754*2/64,0)</f>
        <v>22009.6734730857</v>
      </c>
      <c r="P754" s="17" t="n">
        <f aca="false">O754-F754</f>
        <v>-1.30624923195865</v>
      </c>
      <c r="Q754" s="20" t="n">
        <f aca="false">AVERAGE(P690:P753)</f>
        <v>-9.70855105677595</v>
      </c>
      <c r="R754" s="20" t="n">
        <f aca="false">STDEV(P690:P753)</f>
        <v>9.15394930284414</v>
      </c>
      <c r="S754" s="20" t="n">
        <f aca="false">IF(ABS(Q754)&gt;R754,-Q754*2/64,0)</f>
        <v>0.303392220524248</v>
      </c>
      <c r="T754" s="18" t="n">
        <f aca="false">O754-B754*$B$3</f>
        <v>-3.30430469207204</v>
      </c>
      <c r="U754" s="0"/>
      <c r="V754" s="0"/>
      <c r="W754" s="0"/>
      <c r="X754" s="0"/>
    </row>
    <row r="755" customFormat="false" ht="12.75" hidden="false" customHeight="false" outlineLevel="0" collapsed="false">
      <c r="A755" s="16" t="n">
        <f aca="false">A754+1</f>
        <v>687</v>
      </c>
      <c r="B755" s="17" t="n">
        <f aca="false">A755*$B$1</f>
        <v>21984</v>
      </c>
      <c r="C755" s="18" t="n">
        <v>-0.140209757709954</v>
      </c>
      <c r="D755" s="17"/>
      <c r="E755" s="19" t="n">
        <f aca="false">B755+C755</f>
        <v>21983.8597902423</v>
      </c>
      <c r="F755" s="18" t="n">
        <f aca="false">B755*$B$3+C755</f>
        <v>22044.926456909</v>
      </c>
      <c r="G755" s="15"/>
      <c r="H755" s="19" t="n">
        <f aca="false">H754+$B$1-IF(ABS(J755)&gt;K755,J755*2/64,0)</f>
        <v>21982.765319526</v>
      </c>
      <c r="I755" s="17" t="n">
        <f aca="false">H755-E755</f>
        <v>-1.09447071628165</v>
      </c>
      <c r="J755" s="20" t="n">
        <f aca="false">AVERAGE(I691:I754)</f>
        <v>-1.85699013956832</v>
      </c>
      <c r="K755" s="20" t="n">
        <f aca="false">STDEV(I691:I754)</f>
        <v>9.04555523943907</v>
      </c>
      <c r="L755" s="20" t="n">
        <f aca="false">IF(ABS(J755)&gt;K755,-J755*2/64,0)</f>
        <v>0</v>
      </c>
      <c r="M755" s="18" t="n">
        <f aca="false">H755-B755</f>
        <v>-1.23468047399001</v>
      </c>
      <c r="N755" s="15"/>
      <c r="O755" s="19" t="n">
        <f aca="false">O754+$B$1-IF(ABS(Q755)&gt;R755,Q755*2/64,0)</f>
        <v>22041.9748096833</v>
      </c>
      <c r="P755" s="17" t="n">
        <f aca="false">O755-F755</f>
        <v>-2.95164722564732</v>
      </c>
      <c r="Q755" s="20" t="n">
        <f aca="false">AVERAGE(P691:P754)</f>
        <v>-9.64277112335878</v>
      </c>
      <c r="R755" s="20" t="n">
        <f aca="false">STDEV(P691:P754)</f>
        <v>9.19956631201988</v>
      </c>
      <c r="S755" s="20" t="n">
        <f aca="false">IF(ABS(Q755)&gt;R755,-Q755*2/64,0)</f>
        <v>0.301336597604962</v>
      </c>
      <c r="T755" s="18" t="n">
        <f aca="false">O755-B755*$B$3</f>
        <v>-3.09185698335568</v>
      </c>
      <c r="U755" s="0"/>
      <c r="V755" s="0"/>
      <c r="W755" s="0"/>
      <c r="X755" s="0"/>
    </row>
    <row r="756" customFormat="false" ht="12.75" hidden="false" customHeight="false" outlineLevel="0" collapsed="false">
      <c r="A756" s="16" t="n">
        <f aca="false">A755+1</f>
        <v>688</v>
      </c>
      <c r="B756" s="17" t="n">
        <f aca="false">A756*$B$1</f>
        <v>22016</v>
      </c>
      <c r="C756" s="18" t="n">
        <v>5.76243353054255</v>
      </c>
      <c r="D756" s="17"/>
      <c r="E756" s="19" t="n">
        <f aca="false">B756+C756</f>
        <v>22021.7624335305</v>
      </c>
      <c r="F756" s="18" t="n">
        <f aca="false">B756*$B$3+C756</f>
        <v>22082.9179890861</v>
      </c>
      <c r="G756" s="15"/>
      <c r="H756" s="19" t="n">
        <f aca="false">H755+$B$1-IF(ABS(J756)&gt;K756,J756*2/64,0)</f>
        <v>22014.765319526</v>
      </c>
      <c r="I756" s="17" t="n">
        <f aca="false">H756-E756</f>
        <v>-6.99711400453089</v>
      </c>
      <c r="J756" s="20" t="n">
        <f aca="false">AVERAGE(I692:I755)</f>
        <v>-1.70037011928252</v>
      </c>
      <c r="K756" s="20" t="n">
        <f aca="false">STDEV(I692:I755)</f>
        <v>8.96911171441948</v>
      </c>
      <c r="L756" s="20" t="n">
        <f aca="false">IF(ABS(J756)&gt;K756,-J756*2/64,0)</f>
        <v>0</v>
      </c>
      <c r="M756" s="18" t="n">
        <f aca="false">H756-B756</f>
        <v>-1.23468047399001</v>
      </c>
      <c r="N756" s="15"/>
      <c r="O756" s="19" t="n">
        <f aca="false">O755+$B$1-IF(ABS(Q756)&gt;R756,Q756*2/64,0)</f>
        <v>22074.2679423227</v>
      </c>
      <c r="P756" s="17" t="n">
        <f aca="false">O756-F756</f>
        <v>-8.65004676343597</v>
      </c>
      <c r="Q756" s="20" t="n">
        <f aca="false">AVERAGE(P692:P755)</f>
        <v>-9.38024445928431</v>
      </c>
      <c r="R756" s="20" t="n">
        <f aca="false">STDEV(P692:P755)</f>
        <v>9.14604055474171</v>
      </c>
      <c r="S756" s="20" t="n">
        <f aca="false">IF(ABS(Q756)&gt;R756,-Q756*2/64,0)</f>
        <v>0.293132639352635</v>
      </c>
      <c r="T756" s="18" t="n">
        <f aca="false">O756-B756*$B$3</f>
        <v>-2.88761323289509</v>
      </c>
      <c r="U756" s="0"/>
      <c r="V756" s="0"/>
      <c r="W756" s="0"/>
      <c r="X756" s="0"/>
    </row>
    <row r="757" customFormat="false" ht="12.75" hidden="false" customHeight="false" outlineLevel="0" collapsed="false">
      <c r="A757" s="16" t="n">
        <f aca="false">A756+1</f>
        <v>689</v>
      </c>
      <c r="B757" s="17" t="n">
        <f aca="false">A757*$B$1</f>
        <v>22048</v>
      </c>
      <c r="C757" s="18" t="n">
        <v>-8.37783254159871</v>
      </c>
      <c r="D757" s="17"/>
      <c r="E757" s="19" t="n">
        <f aca="false">B757+C757</f>
        <v>22039.6221674584</v>
      </c>
      <c r="F757" s="18" t="n">
        <f aca="false">B757*$B$3+C757</f>
        <v>22100.8666119028</v>
      </c>
      <c r="G757" s="15"/>
      <c r="H757" s="19" t="n">
        <f aca="false">H756+$B$1-IF(ABS(J757)&gt;K757,J757*2/64,0)</f>
        <v>22046.765319526</v>
      </c>
      <c r="I757" s="17" t="n">
        <f aca="false">H757-E757</f>
        <v>7.14315206760875</v>
      </c>
      <c r="J757" s="20" t="n">
        <f aca="false">AVERAGE(I693:I756)</f>
        <v>-2.03515089210794</v>
      </c>
      <c r="K757" s="20" t="n">
        <f aca="false">STDEV(I693:I756)</f>
        <v>8.75482938570336</v>
      </c>
      <c r="L757" s="20" t="n">
        <f aca="false">IF(ABS(J757)&gt;K757,-J757*2/64,0)</f>
        <v>0</v>
      </c>
      <c r="M757" s="18" t="n">
        <f aca="false">H757-B757</f>
        <v>-1.23468047399001</v>
      </c>
      <c r="N757" s="15"/>
      <c r="O757" s="19" t="n">
        <f aca="false">O756+$B$1-IF(ABS(Q757)&gt;R757,Q757*2/64,0)</f>
        <v>22106.5680841474</v>
      </c>
      <c r="P757" s="17" t="n">
        <f aca="false">O757-F757</f>
        <v>5.70147224453103</v>
      </c>
      <c r="Q757" s="20" t="n">
        <f aca="false">AVERAGE(P693:P756)</f>
        <v>-9.60453839083118</v>
      </c>
      <c r="R757" s="20" t="n">
        <f aca="false">STDEV(P693:P756)</f>
        <v>8.94401425157265</v>
      </c>
      <c r="S757" s="20" t="n">
        <f aca="false">IF(ABS(Q757)&gt;R757,-Q757*2/64,0)</f>
        <v>0.300141824713474</v>
      </c>
      <c r="T757" s="18" t="n">
        <f aca="false">O757-B757*$B$3</f>
        <v>-2.67636029706773</v>
      </c>
      <c r="U757" s="0"/>
      <c r="V757" s="0"/>
      <c r="W757" s="0"/>
      <c r="X757" s="0"/>
    </row>
    <row r="758" customFormat="false" ht="12.75" hidden="false" customHeight="false" outlineLevel="0" collapsed="false">
      <c r="A758" s="16" t="n">
        <f aca="false">A757+1</f>
        <v>690</v>
      </c>
      <c r="B758" s="17" t="n">
        <f aca="false">A758*$B$1</f>
        <v>22080</v>
      </c>
      <c r="C758" s="18" t="n">
        <v>0.0690729590991523</v>
      </c>
      <c r="D758" s="17"/>
      <c r="E758" s="19" t="n">
        <f aca="false">B758+C758</f>
        <v>22080.0690729591</v>
      </c>
      <c r="F758" s="18" t="n">
        <f aca="false">B758*$B$3+C758</f>
        <v>22141.4024062924</v>
      </c>
      <c r="G758" s="15"/>
      <c r="H758" s="19" t="n">
        <f aca="false">H757+$B$1-IF(ABS(J758)&gt;K758,J758*2/64,0)</f>
        <v>22078.765319526</v>
      </c>
      <c r="I758" s="17" t="n">
        <f aca="false">H758-E758</f>
        <v>-1.30375343309061</v>
      </c>
      <c r="J758" s="20" t="n">
        <f aca="false">AVERAGE(I694:I757)</f>
        <v>-1.91712081070347</v>
      </c>
      <c r="K758" s="20" t="n">
        <f aca="false">STDEV(I694:I757)</f>
        <v>8.82769309492305</v>
      </c>
      <c r="L758" s="20" t="n">
        <f aca="false">IF(ABS(J758)&gt;K758,-J758*2/64,0)</f>
        <v>0</v>
      </c>
      <c r="M758" s="18" t="n">
        <f aca="false">H758-B758</f>
        <v>-1.23468047399001</v>
      </c>
      <c r="N758" s="15"/>
      <c r="O758" s="19" t="n">
        <f aca="false">O757+$B$1-IF(ABS(Q758)&gt;R758,Q758*2/64,0)</f>
        <v>22138.8609382646</v>
      </c>
      <c r="P758" s="17" t="n">
        <f aca="false">O758-F758</f>
        <v>-2.54146802780087</v>
      </c>
      <c r="Q758" s="20" t="n">
        <f aca="false">AVERAGE(P694:P757)</f>
        <v>-9.371331752137</v>
      </c>
      <c r="R758" s="20" t="n">
        <f aca="false">STDEV(P694:P757)</f>
        <v>9.14639137010001</v>
      </c>
      <c r="S758" s="20" t="n">
        <f aca="false">IF(ABS(Q758)&gt;R758,-Q758*2/64,0)</f>
        <v>0.292854117254281</v>
      </c>
      <c r="T758" s="18" t="n">
        <f aca="false">O758-B758*$B$3</f>
        <v>-2.47239506870028</v>
      </c>
      <c r="U758" s="0"/>
      <c r="V758" s="0"/>
      <c r="W758" s="0"/>
      <c r="X758" s="0"/>
    </row>
    <row r="759" customFormat="false" ht="12.75" hidden="false" customHeight="false" outlineLevel="0" collapsed="false">
      <c r="A759" s="16" t="n">
        <f aca="false">A758+1</f>
        <v>691</v>
      </c>
      <c r="B759" s="17" t="n">
        <f aca="false">A759*$B$1</f>
        <v>22112</v>
      </c>
      <c r="C759" s="18" t="n">
        <v>13.1279953127751</v>
      </c>
      <c r="D759" s="17"/>
      <c r="E759" s="19" t="n">
        <f aca="false">B759+C759</f>
        <v>22125.1279953128</v>
      </c>
      <c r="F759" s="18" t="n">
        <f aca="false">B759*$B$3+C759</f>
        <v>22186.550217535</v>
      </c>
      <c r="G759" s="15"/>
      <c r="H759" s="19" t="n">
        <f aca="false">H758+$B$1-IF(ABS(J759)&gt;K759,J759*2/64,0)</f>
        <v>22110.765319526</v>
      </c>
      <c r="I759" s="17" t="n">
        <f aca="false">H759-E759</f>
        <v>-14.3626757867642</v>
      </c>
      <c r="J759" s="20" t="n">
        <f aca="false">AVERAGE(I695:I758)</f>
        <v>-1.74369133733171</v>
      </c>
      <c r="K759" s="20" t="n">
        <f aca="false">STDEV(I695:I758)</f>
        <v>8.72686689931287</v>
      </c>
      <c r="L759" s="20" t="n">
        <f aca="false">IF(ABS(J759)&gt;K759,-J759*2/64,0)</f>
        <v>0</v>
      </c>
      <c r="M759" s="18" t="n">
        <f aca="false">H759-B759</f>
        <v>-1.23468047399001</v>
      </c>
      <c r="N759" s="15"/>
      <c r="O759" s="19" t="n">
        <f aca="false">O758+$B$1-IF(ABS(Q759)&gt;R759,Q759*2/64,0)</f>
        <v>22171.1446304483</v>
      </c>
      <c r="P759" s="17" t="n">
        <f aca="false">O759-F759</f>
        <v>-15.4055870867451</v>
      </c>
      <c r="Q759" s="20" t="n">
        <f aca="false">AVERAGE(P695:P758)</f>
        <v>-9.07814987589336</v>
      </c>
      <c r="R759" s="20" t="n">
        <f aca="false">STDEV(P695:P758)</f>
        <v>9.05809187673067</v>
      </c>
      <c r="S759" s="20" t="n">
        <f aca="false">IF(ABS(Q759)&gt;R759,-Q759*2/64,0)</f>
        <v>0.283692183621668</v>
      </c>
      <c r="T759" s="18" t="n">
        <f aca="false">O759-B759*$B$3</f>
        <v>-2.27759177397093</v>
      </c>
      <c r="U759" s="0"/>
      <c r="V759" s="0"/>
      <c r="W759" s="0"/>
      <c r="X759" s="0"/>
    </row>
    <row r="760" customFormat="false" ht="12.75" hidden="false" customHeight="false" outlineLevel="0" collapsed="false">
      <c r="A760" s="16" t="n">
        <f aca="false">A759+1</f>
        <v>692</v>
      </c>
      <c r="B760" s="17" t="n">
        <f aca="false">A760*$B$1</f>
        <v>22144</v>
      </c>
      <c r="C760" s="18" t="n">
        <v>8.80443076466173</v>
      </c>
      <c r="D760" s="17"/>
      <c r="E760" s="19" t="n">
        <f aca="false">B760+C760</f>
        <v>22152.8044307647</v>
      </c>
      <c r="F760" s="18" t="n">
        <f aca="false">B760*$B$3+C760</f>
        <v>22214.3155418758</v>
      </c>
      <c r="G760" s="15"/>
      <c r="H760" s="19" t="n">
        <f aca="false">H759+$B$1-IF(ABS(J760)&gt;K760,J760*2/64,0)</f>
        <v>22142.765319526</v>
      </c>
      <c r="I760" s="17" t="n">
        <f aca="false">H760-E760</f>
        <v>-10.0391112386533</v>
      </c>
      <c r="J760" s="20" t="n">
        <f aca="false">AVERAGE(I696:I759)</f>
        <v>-1.99283335312015</v>
      </c>
      <c r="K760" s="20" t="n">
        <f aca="false">STDEV(I696:I759)</f>
        <v>8.85703932733953</v>
      </c>
      <c r="L760" s="20" t="n">
        <f aca="false">IF(ABS(J760)&gt;K760,-J760*2/64,0)</f>
        <v>0</v>
      </c>
      <c r="M760" s="18" t="n">
        <f aca="false">H760-B760</f>
        <v>-1.23468047399001</v>
      </c>
      <c r="N760" s="15"/>
      <c r="O760" s="19" t="n">
        <f aca="false">O759+$B$1-IF(ABS(Q760)&gt;R760,Q760*2/64,0)</f>
        <v>22203.4322275357</v>
      </c>
      <c r="P760" s="17" t="n">
        <f aca="false">O760-F760</f>
        <v>-10.8833143400698</v>
      </c>
      <c r="Q760" s="20" t="n">
        <f aca="false">AVERAGE(P696:P759)</f>
        <v>-9.2031067984409</v>
      </c>
      <c r="R760" s="20" t="n">
        <f aca="false">STDEV(P696:P759)</f>
        <v>9.08979690645704</v>
      </c>
      <c r="S760" s="20" t="n">
        <f aca="false">IF(ABS(Q760)&gt;R760,-Q760*2/64,0)</f>
        <v>0.287597087451278</v>
      </c>
      <c r="T760" s="18" t="n">
        <f aca="false">O760-B760*$B$3</f>
        <v>-2.07888357540651</v>
      </c>
      <c r="U760" s="0"/>
      <c r="V760" s="0"/>
      <c r="W760" s="0"/>
      <c r="X760" s="0"/>
    </row>
    <row r="761" customFormat="false" ht="12.75" hidden="false" customHeight="false" outlineLevel="0" collapsed="false">
      <c r="A761" s="16" t="n">
        <f aca="false">A760+1</f>
        <v>693</v>
      </c>
      <c r="B761" s="17" t="n">
        <f aca="false">A761*$B$1</f>
        <v>22176</v>
      </c>
      <c r="C761" s="18" t="n">
        <v>11.0770037428626</v>
      </c>
      <c r="D761" s="17"/>
      <c r="E761" s="19" t="n">
        <f aca="false">B761+C761</f>
        <v>22187.0770037429</v>
      </c>
      <c r="F761" s="18" t="n">
        <f aca="false">B761*$B$3+C761</f>
        <v>22248.6770037429</v>
      </c>
      <c r="G761" s="15"/>
      <c r="H761" s="19" t="n">
        <f aca="false">H760+$B$1-IF(ABS(J761)&gt;K761,J761*2/64,0)</f>
        <v>22174.765319526</v>
      </c>
      <c r="I761" s="17" t="n">
        <f aca="false">H761-E761</f>
        <v>-12.3116842168529</v>
      </c>
      <c r="J761" s="20" t="n">
        <f aca="false">AVERAGE(I697:I760)</f>
        <v>-2.31657041152329</v>
      </c>
      <c r="K761" s="20" t="n">
        <f aca="false">STDEV(I697:I760)</f>
        <v>8.76465028522982</v>
      </c>
      <c r="L761" s="20" t="n">
        <f aca="false">IF(ABS(J761)&gt;K761,-J761*2/64,0)</f>
        <v>0</v>
      </c>
      <c r="M761" s="18" t="n">
        <f aca="false">H761-B761</f>
        <v>-1.23468047399001</v>
      </c>
      <c r="N761" s="15"/>
      <c r="O761" s="19" t="n">
        <f aca="false">O760+$B$1-IF(ABS(Q761)&gt;R761,Q761*2/64,0)</f>
        <v>22235.7259201938</v>
      </c>
      <c r="P761" s="17" t="n">
        <f aca="false">O761-F761</f>
        <v>-12.9510835490582</v>
      </c>
      <c r="Q761" s="20" t="n">
        <f aca="false">AVERAGE(P697:P760)</f>
        <v>-9.39816505911171</v>
      </c>
      <c r="R761" s="20" t="n">
        <f aca="false">STDEV(P697:P760)</f>
        <v>8.98765437677324</v>
      </c>
      <c r="S761" s="20" t="n">
        <f aca="false">IF(ABS(Q761)&gt;R761,-Q761*2/64,0)</f>
        <v>0.293692658097241</v>
      </c>
      <c r="T761" s="18" t="n">
        <f aca="false">O761-B761*$B$3</f>
        <v>-1.87407980619537</v>
      </c>
      <c r="U761" s="0"/>
      <c r="V761" s="0"/>
      <c r="W761" s="0"/>
      <c r="X761" s="0"/>
    </row>
    <row r="762" customFormat="false" ht="12.75" hidden="false" customHeight="false" outlineLevel="0" collapsed="false">
      <c r="A762" s="16" t="n">
        <f aca="false">A761+1</f>
        <v>694</v>
      </c>
      <c r="B762" s="17" t="n">
        <f aca="false">A762*$B$1</f>
        <v>22208</v>
      </c>
      <c r="C762" s="18" t="n">
        <v>-5.98377734681287</v>
      </c>
      <c r="D762" s="17"/>
      <c r="E762" s="19" t="n">
        <f aca="false">B762+C762</f>
        <v>22202.0162226532</v>
      </c>
      <c r="F762" s="18" t="n">
        <f aca="false">B762*$B$3+C762</f>
        <v>22263.7051115421</v>
      </c>
      <c r="G762" s="15"/>
      <c r="H762" s="19" t="n">
        <f aca="false">H761+$B$1-IF(ABS(J762)&gt;K762,J762*2/64,0)</f>
        <v>22206.765319526</v>
      </c>
      <c r="I762" s="17" t="n">
        <f aca="false">H762-E762</f>
        <v>4.74909687282343</v>
      </c>
      <c r="J762" s="20" t="n">
        <f aca="false">AVERAGE(I698:I761)</f>
        <v>-2.73822098838548</v>
      </c>
      <c r="K762" s="20" t="n">
        <f aca="false">STDEV(I698:I761)</f>
        <v>8.58149437178272</v>
      </c>
      <c r="L762" s="20" t="n">
        <f aca="false">IF(ABS(J762)&gt;K762,-J762*2/64,0)</f>
        <v>0</v>
      </c>
      <c r="M762" s="18" t="n">
        <f aca="false">H762-B762</f>
        <v>-1.23468047399001</v>
      </c>
      <c r="N762" s="15"/>
      <c r="O762" s="19" t="n">
        <f aca="false">O761+$B$1-IF(ABS(Q762)&gt;R762,Q762*2/64,0)</f>
        <v>22268.0286248154</v>
      </c>
      <c r="P762" s="17" t="n">
        <f aca="false">O762-F762</f>
        <v>4.32351327330252</v>
      </c>
      <c r="Q762" s="20" t="n">
        <f aca="false">AVERAGE(P698:P761)</f>
        <v>-9.68654789045871</v>
      </c>
      <c r="R762" s="20" t="n">
        <f aca="false">STDEV(P698:P761)</f>
        <v>8.79591678294762</v>
      </c>
      <c r="S762" s="20" t="n">
        <f aca="false">IF(ABS(Q762)&gt;R762,-Q762*2/64,0)</f>
        <v>0.302704621576835</v>
      </c>
      <c r="T762" s="18" t="n">
        <f aca="false">O762-B762*$B$3</f>
        <v>-1.66026407351092</v>
      </c>
      <c r="U762" s="0"/>
      <c r="V762" s="0"/>
      <c r="W762" s="0"/>
      <c r="X762" s="0"/>
    </row>
    <row r="763" customFormat="false" ht="12.75" hidden="false" customHeight="false" outlineLevel="0" collapsed="false">
      <c r="A763" s="16" t="n">
        <f aca="false">A762+1</f>
        <v>695</v>
      </c>
      <c r="B763" s="17" t="n">
        <f aca="false">A763*$B$1</f>
        <v>22240</v>
      </c>
      <c r="C763" s="18" t="n">
        <v>-7.91485904921253</v>
      </c>
      <c r="D763" s="17"/>
      <c r="E763" s="19" t="n">
        <f aca="false">B763+C763</f>
        <v>22232.0851409508</v>
      </c>
      <c r="F763" s="18" t="n">
        <f aca="false">B763*$B$3+C763</f>
        <v>22293.8629187286</v>
      </c>
      <c r="G763" s="15"/>
      <c r="H763" s="19" t="n">
        <f aca="false">H762+$B$1-IF(ABS(J763)&gt;K763,J763*2/64,0)</f>
        <v>22238.765319526</v>
      </c>
      <c r="I763" s="17" t="n">
        <f aca="false">H763-E763</f>
        <v>6.68017857522136</v>
      </c>
      <c r="J763" s="20" t="n">
        <f aca="false">AVERAGE(I699:I762)</f>
        <v>-2.76853635200018</v>
      </c>
      <c r="K763" s="20" t="n">
        <f aca="false">STDEV(I699:I762)</f>
        <v>8.55103466302894</v>
      </c>
      <c r="L763" s="20" t="n">
        <f aca="false">IF(ABS(J763)&gt;K763,-J763*2/64,0)</f>
        <v>0</v>
      </c>
      <c r="M763" s="18" t="n">
        <f aca="false">H763-B763</f>
        <v>-1.23468047399001</v>
      </c>
      <c r="N763" s="15"/>
      <c r="O763" s="19" t="n">
        <f aca="false">O762+$B$1-IF(ABS(Q763)&gt;R763,Q763*2/64,0)</f>
        <v>22300.32796437</v>
      </c>
      <c r="P763" s="17" t="n">
        <f aca="false">O763-F763</f>
        <v>6.4650456414638</v>
      </c>
      <c r="Q763" s="20" t="n">
        <f aca="false">AVERAGE(P699:P762)</f>
        <v>-9.57886574884617</v>
      </c>
      <c r="R763" s="20" t="n">
        <f aca="false">STDEV(P699:P762)</f>
        <v>8.92567333976107</v>
      </c>
      <c r="S763" s="20" t="n">
        <f aca="false">IF(ABS(Q763)&gt;R763,-Q763*2/64,0)</f>
        <v>0.299339554651443</v>
      </c>
      <c r="T763" s="18" t="n">
        <f aca="false">O763-B763*$B$3</f>
        <v>-1.44981340774757</v>
      </c>
      <c r="U763" s="0"/>
      <c r="V763" s="0"/>
      <c r="W763" s="0"/>
      <c r="X763" s="0"/>
    </row>
    <row r="764" customFormat="false" ht="12.75" hidden="false" customHeight="false" outlineLevel="0" collapsed="false">
      <c r="A764" s="16" t="n">
        <f aca="false">A763+1</f>
        <v>696</v>
      </c>
      <c r="B764" s="17" t="n">
        <f aca="false">A764*$B$1</f>
        <v>22272</v>
      </c>
      <c r="C764" s="18" t="n">
        <v>2.93174168373496</v>
      </c>
      <c r="D764" s="17"/>
      <c r="E764" s="19" t="n">
        <f aca="false">B764+C764</f>
        <v>22274.9317416837</v>
      </c>
      <c r="F764" s="18" t="n">
        <f aca="false">B764*$B$3+C764</f>
        <v>22336.7984083504</v>
      </c>
      <c r="G764" s="15"/>
      <c r="H764" s="19" t="n">
        <f aca="false">H763+$B$1-IF(ABS(J764)&gt;K764,J764*2/64,0)</f>
        <v>22270.765319526</v>
      </c>
      <c r="I764" s="17" t="n">
        <f aca="false">H764-E764</f>
        <v>-4.16642215772663</v>
      </c>
      <c r="J764" s="20" t="n">
        <f aca="false">AVERAGE(I700:I763)</f>
        <v>-2.49572241226247</v>
      </c>
      <c r="K764" s="20" t="n">
        <f aca="false">STDEV(I700:I763)</f>
        <v>8.56988535260455</v>
      </c>
      <c r="L764" s="20" t="n">
        <f aca="false">IF(ABS(J764)&gt;K764,-J764*2/64,0)</f>
        <v>0</v>
      </c>
      <c r="M764" s="18" t="n">
        <f aca="false">H764-B764</f>
        <v>-1.23468047399001</v>
      </c>
      <c r="N764" s="15"/>
      <c r="O764" s="19" t="n">
        <f aca="false">O763+$B$1-IF(ABS(Q764)&gt;R764,Q764*2/64,0)</f>
        <v>22332.6143199051</v>
      </c>
      <c r="P764" s="17" t="n">
        <f aca="false">O764-F764</f>
        <v>-4.18408844526857</v>
      </c>
      <c r="Q764" s="20" t="n">
        <f aca="false">AVERAGE(P700:P763)</f>
        <v>-9.16337712333979</v>
      </c>
      <c r="R764" s="20" t="n">
        <f aca="false">STDEV(P700:P763)</f>
        <v>9.04501398466025</v>
      </c>
      <c r="S764" s="20" t="n">
        <f aca="false">IF(ABS(Q764)&gt;R764,-Q764*2/64,0)</f>
        <v>0.286355535104368</v>
      </c>
      <c r="T764" s="18" t="n">
        <f aca="false">O764-B764*$B$3</f>
        <v>-1.25234676153195</v>
      </c>
      <c r="U764" s="0"/>
      <c r="V764" s="0"/>
      <c r="W764" s="0"/>
      <c r="X764" s="0"/>
    </row>
    <row r="765" customFormat="false" ht="12.75" hidden="false" customHeight="false" outlineLevel="0" collapsed="false">
      <c r="A765" s="16" t="n">
        <f aca="false">A764+1</f>
        <v>697</v>
      </c>
      <c r="B765" s="17" t="n">
        <f aca="false">A765*$B$1</f>
        <v>22304</v>
      </c>
      <c r="C765" s="18" t="n">
        <v>-0.60246003900231</v>
      </c>
      <c r="D765" s="17"/>
      <c r="E765" s="19" t="n">
        <f aca="false">B765+C765</f>
        <v>22303.397539961</v>
      </c>
      <c r="F765" s="18" t="n">
        <f aca="false">B765*$B$3+C765</f>
        <v>22365.3530955166</v>
      </c>
      <c r="G765" s="15"/>
      <c r="H765" s="19" t="n">
        <f aca="false">H764+$B$1-IF(ABS(J765)&gt;K765,J765*2/64,0)</f>
        <v>22302.765319526</v>
      </c>
      <c r="I765" s="17" t="n">
        <f aca="false">H765-E765</f>
        <v>-0.632220434988994</v>
      </c>
      <c r="J765" s="20" t="n">
        <f aca="false">AVERAGE(I701:I764)</f>
        <v>-2.69002024781071</v>
      </c>
      <c r="K765" s="20" t="n">
        <f aca="false">STDEV(I701:I764)</f>
        <v>8.46224908276465</v>
      </c>
      <c r="L765" s="20" t="n">
        <f aca="false">IF(ABS(J765)&gt;K765,-J765*2/64,0)</f>
        <v>0</v>
      </c>
      <c r="M765" s="18" t="n">
        <f aca="false">H765-B765</f>
        <v>-1.23468047399001</v>
      </c>
      <c r="N765" s="15"/>
      <c r="O765" s="19" t="n">
        <f aca="false">O764+$B$1-IF(ABS(Q765)&gt;R765,Q765*2/64,0)</f>
        <v>22364.9021488416</v>
      </c>
      <c r="P765" s="17" t="n">
        <f aca="false">O765-F765</f>
        <v>-0.450946674925945</v>
      </c>
      <c r="Q765" s="20" t="n">
        <f aca="false">AVERAGE(P701:P764)</f>
        <v>-9.21052596788331</v>
      </c>
      <c r="R765" s="20" t="n">
        <f aca="false">STDEV(P701:P764)</f>
        <v>9.01046614545208</v>
      </c>
      <c r="S765" s="20" t="n">
        <f aca="false">IF(ABS(Q765)&gt;R765,-Q765*2/64,0)</f>
        <v>0.287828936496354</v>
      </c>
      <c r="T765" s="18" t="n">
        <f aca="false">O765-B765*$B$3</f>
        <v>-1.05340671392696</v>
      </c>
      <c r="U765" s="0"/>
      <c r="V765" s="0"/>
      <c r="W765" s="0"/>
      <c r="X765" s="0"/>
    </row>
    <row r="766" customFormat="false" ht="12.75" hidden="false" customHeight="false" outlineLevel="0" collapsed="false">
      <c r="A766" s="16" t="n">
        <f aca="false">A765+1</f>
        <v>698</v>
      </c>
      <c r="B766" s="17" t="n">
        <f aca="false">A766*$B$1</f>
        <v>22336</v>
      </c>
      <c r="C766" s="18" t="n">
        <v>10.0024209583174</v>
      </c>
      <c r="D766" s="17"/>
      <c r="E766" s="19" t="n">
        <f aca="false">B766+C766</f>
        <v>22346.0024209583</v>
      </c>
      <c r="F766" s="18" t="n">
        <f aca="false">B766*$B$3+C766</f>
        <v>22408.0468654028</v>
      </c>
      <c r="G766" s="15"/>
      <c r="H766" s="19" t="n">
        <f aca="false">H765+$B$1-IF(ABS(J766)&gt;K766,J766*2/64,0)</f>
        <v>22334.765319526</v>
      </c>
      <c r="I766" s="17" t="n">
        <f aca="false">H766-E766</f>
        <v>-11.2371014323071</v>
      </c>
      <c r="J766" s="20" t="n">
        <f aca="false">AVERAGE(I702:I765)</f>
        <v>-2.8890631667125</v>
      </c>
      <c r="K766" s="20" t="n">
        <f aca="false">STDEV(I702:I765)</f>
        <v>8.25599324561169</v>
      </c>
      <c r="L766" s="20" t="n">
        <f aca="false">IF(ABS(J766)&gt;K766,-J766*2/64,0)</f>
        <v>0</v>
      </c>
      <c r="M766" s="18" t="n">
        <f aca="false">H766-B766</f>
        <v>-1.23468047399001</v>
      </c>
      <c r="N766" s="15"/>
      <c r="O766" s="19" t="n">
        <f aca="false">O765+$B$1-IF(ABS(Q766)&gt;R766,Q766*2/64,0)</f>
        <v>22397.1914589219</v>
      </c>
      <c r="P766" s="17" t="n">
        <f aca="false">O766-F766</f>
        <v>-10.8554064808632</v>
      </c>
      <c r="Q766" s="20" t="n">
        <f aca="false">AVERAGE(P702:P765)</f>
        <v>-9.2579225686477</v>
      </c>
      <c r="R766" s="20" t="n">
        <f aca="false">STDEV(P702:P765)</f>
        <v>8.95525740831875</v>
      </c>
      <c r="S766" s="20" t="n">
        <f aca="false">IF(ABS(Q766)&gt;R766,-Q766*2/64,0)</f>
        <v>0.289310080270241</v>
      </c>
      <c r="T766" s="18" t="n">
        <f aca="false">O766-B766*$B$3</f>
        <v>-0.852985522546078</v>
      </c>
      <c r="U766" s="0"/>
      <c r="V766" s="0"/>
      <c r="W766" s="0"/>
      <c r="X766" s="0"/>
    </row>
    <row r="767" customFormat="false" ht="12.75" hidden="false" customHeight="false" outlineLevel="0" collapsed="false">
      <c r="A767" s="16" t="n">
        <f aca="false">A766+1</f>
        <v>699</v>
      </c>
      <c r="B767" s="17" t="n">
        <f aca="false">A767*$B$1</f>
        <v>22368</v>
      </c>
      <c r="C767" s="18" t="n">
        <v>0.538695635337732</v>
      </c>
      <c r="D767" s="17"/>
      <c r="E767" s="19" t="n">
        <f aca="false">B767+C767</f>
        <v>22368.5386956353</v>
      </c>
      <c r="F767" s="18" t="n">
        <f aca="false">B767*$B$3+C767</f>
        <v>22430.6720289687</v>
      </c>
      <c r="G767" s="15"/>
      <c r="H767" s="19" t="n">
        <f aca="false">H766+$B$1-IF(ABS(J767)&gt;K767,J767*2/64,0)</f>
        <v>22366.765319526</v>
      </c>
      <c r="I767" s="17" t="n">
        <f aca="false">H767-E767</f>
        <v>-1.77337610932955</v>
      </c>
      <c r="J767" s="20" t="n">
        <f aca="false">AVERAGE(I703:I766)</f>
        <v>-3.1895697011816</v>
      </c>
      <c r="K767" s="20" t="n">
        <f aca="false">STDEV(I703:I766)</f>
        <v>8.20337744087677</v>
      </c>
      <c r="L767" s="20" t="n">
        <f aca="false">IF(ABS(J767)&gt;K767,-J767*2/64,0)</f>
        <v>0</v>
      </c>
      <c r="M767" s="18" t="n">
        <f aca="false">H767-B767</f>
        <v>-1.23468047399001</v>
      </c>
      <c r="N767" s="15"/>
      <c r="O767" s="19" t="n">
        <f aca="false">O766+$B$1-IF(ABS(Q767)&gt;R767,Q767*2/64,0)</f>
        <v>22429.4852796192</v>
      </c>
      <c r="P767" s="17" t="n">
        <f aca="false">O767-F767</f>
        <v>-1.18674934943192</v>
      </c>
      <c r="Q767" s="20" t="n">
        <f aca="false">AVERAGE(P703:P766)</f>
        <v>-9.40226231497519</v>
      </c>
      <c r="R767" s="20" t="n">
        <f aca="false">STDEV(P703:P766)</f>
        <v>8.90446029784652</v>
      </c>
      <c r="S767" s="20" t="n">
        <f aca="false">IF(ABS(Q767)&gt;R767,-Q767*2/64,0)</f>
        <v>0.293820697342975</v>
      </c>
      <c r="T767" s="18" t="n">
        <f aca="false">O767-B767*$B$3</f>
        <v>-0.648053714092384</v>
      </c>
      <c r="U767" s="0"/>
      <c r="V767" s="0"/>
      <c r="W767" s="0"/>
      <c r="X767" s="0"/>
    </row>
    <row r="768" customFormat="false" ht="12.75" hidden="false" customHeight="false" outlineLevel="0" collapsed="false">
      <c r="A768" s="16" t="n">
        <f aca="false">A767+1</f>
        <v>700</v>
      </c>
      <c r="B768" s="17" t="n">
        <f aca="false">A768*$B$1</f>
        <v>22400</v>
      </c>
      <c r="C768" s="18" t="n">
        <v>-14.7077013481393</v>
      </c>
      <c r="D768" s="17"/>
      <c r="E768" s="19" t="n">
        <f aca="false">B768+C768</f>
        <v>22385.2922986519</v>
      </c>
      <c r="F768" s="18" t="n">
        <f aca="false">B768*$B$3+C768</f>
        <v>22447.5145208741</v>
      </c>
      <c r="G768" s="15"/>
      <c r="H768" s="19" t="n">
        <f aca="false">H767+$B$1-IF(ABS(J768)&gt;K768,J768*2/64,0)</f>
        <v>22398.765319526</v>
      </c>
      <c r="I768" s="17" t="n">
        <f aca="false">H768-E768</f>
        <v>13.4730208741494</v>
      </c>
      <c r="J768" s="20" t="n">
        <f aca="false">AVERAGE(I704:I767)</f>
        <v>-2.96424472245752</v>
      </c>
      <c r="K768" s="20" t="n">
        <f aca="false">STDEV(I704:I767)</f>
        <v>8.0368662220585</v>
      </c>
      <c r="L768" s="20" t="n">
        <f aca="false">IF(ABS(J768)&gt;K768,-J768*2/64,0)</f>
        <v>0</v>
      </c>
      <c r="M768" s="18" t="n">
        <f aca="false">H768-B768</f>
        <v>-1.23468047399001</v>
      </c>
      <c r="N768" s="15"/>
      <c r="O768" s="19" t="n">
        <f aca="false">O767+$B$1-IF(ABS(Q768)&gt;R768,Q768*2/64,0)</f>
        <v>22461.7670352317</v>
      </c>
      <c r="P768" s="17" t="n">
        <f aca="false">O768-F768</f>
        <v>14.2525143576459</v>
      </c>
      <c r="Q768" s="20" t="n">
        <f aca="false">AVERAGE(P704:P767)</f>
        <v>-9.0161795997135</v>
      </c>
      <c r="R768" s="20" t="n">
        <f aca="false">STDEV(P704:P767)</f>
        <v>8.71155321921693</v>
      </c>
      <c r="S768" s="20" t="n">
        <f aca="false">IF(ABS(Q768)&gt;R768,-Q768*2/64,0)</f>
        <v>0.281755612491047</v>
      </c>
      <c r="T768" s="18" t="n">
        <f aca="false">O768-B768*$B$3</f>
        <v>-0.45518699049353</v>
      </c>
      <c r="U768" s="0"/>
      <c r="V768" s="0"/>
      <c r="W768" s="0"/>
      <c r="X768" s="0"/>
    </row>
    <row r="769" customFormat="false" ht="12.75" hidden="false" customHeight="false" outlineLevel="0" collapsed="false">
      <c r="A769" s="16" t="n">
        <f aca="false">A768+1</f>
        <v>701</v>
      </c>
      <c r="B769" s="17" t="n">
        <f aca="false">A769*$B$1</f>
        <v>22432</v>
      </c>
      <c r="C769" s="18" t="n">
        <v>10.4275239235621</v>
      </c>
      <c r="D769" s="17"/>
      <c r="E769" s="19" t="n">
        <f aca="false">B769+C769</f>
        <v>22442.4275239236</v>
      </c>
      <c r="F769" s="18" t="n">
        <f aca="false">B769*$B$3+C769</f>
        <v>22504.7386350347</v>
      </c>
      <c r="G769" s="15"/>
      <c r="H769" s="19" t="n">
        <f aca="false">H768+$B$1-IF(ABS(J769)&gt;K769,J769*2/64,0)</f>
        <v>22430.765319526</v>
      </c>
      <c r="I769" s="17" t="n">
        <f aca="false">H769-E769</f>
        <v>-11.6622043975513</v>
      </c>
      <c r="J769" s="20" t="n">
        <f aca="false">AVERAGE(I705:I768)</f>
        <v>-2.54762867297262</v>
      </c>
      <c r="K769" s="20" t="n">
        <f aca="false">STDEV(I705:I768)</f>
        <v>8.18801648987816</v>
      </c>
      <c r="L769" s="20" t="n">
        <f aca="false">IF(ABS(J769)&gt;K769,-J769*2/64,0)</f>
        <v>0</v>
      </c>
      <c r="M769" s="18" t="n">
        <f aca="false">H769-B769</f>
        <v>-1.23468047399001</v>
      </c>
      <c r="N769" s="15"/>
      <c r="O769" s="19" t="n">
        <f aca="false">O768+$B$1-IF(ABS(Q769)&gt;R769,Q769*2/64,0)</f>
        <v>22493.7670352317</v>
      </c>
      <c r="P769" s="17" t="n">
        <f aca="false">O769-F769</f>
        <v>-10.9715998029424</v>
      </c>
      <c r="Q769" s="20" t="n">
        <f aca="false">AVERAGE(P705:P768)</f>
        <v>-8.43440338224588</v>
      </c>
      <c r="R769" s="20" t="n">
        <f aca="false">STDEV(P705:P768)</f>
        <v>9.00255053904655</v>
      </c>
      <c r="S769" s="20" t="n">
        <f aca="false">IF(ABS(Q769)&gt;R769,-Q769*2/64,0)</f>
        <v>0</v>
      </c>
      <c r="T769" s="18" t="n">
        <f aca="false">O769-B769*$B$3</f>
        <v>-0.544075879381126</v>
      </c>
      <c r="U769" s="0"/>
      <c r="V769" s="0"/>
      <c r="W769" s="0"/>
      <c r="X769" s="0"/>
    </row>
    <row r="770" customFormat="false" ht="12.75" hidden="false" customHeight="false" outlineLevel="0" collapsed="false">
      <c r="A770" s="16" t="n">
        <f aca="false">A769+1</f>
        <v>702</v>
      </c>
      <c r="B770" s="17" t="n">
        <f aca="false">A770*$B$1</f>
        <v>22464</v>
      </c>
      <c r="C770" s="18" t="n">
        <v>15.4749173035106</v>
      </c>
      <c r="D770" s="17"/>
      <c r="E770" s="19" t="n">
        <f aca="false">B770+C770</f>
        <v>22479.4749173035</v>
      </c>
      <c r="F770" s="18" t="n">
        <f aca="false">B770*$B$3+C770</f>
        <v>22541.8749173035</v>
      </c>
      <c r="G770" s="15"/>
      <c r="H770" s="19" t="n">
        <f aca="false">H769+$B$1-IF(ABS(J770)&gt;K770,J770*2/64,0)</f>
        <v>22462.765319526</v>
      </c>
      <c r="I770" s="17" t="n">
        <f aca="false">H770-E770</f>
        <v>-16.7095977774989</v>
      </c>
      <c r="J770" s="20" t="n">
        <f aca="false">AVERAGE(I706:I769)</f>
        <v>-2.46140668189349</v>
      </c>
      <c r="K770" s="20" t="n">
        <f aca="false">STDEV(I706:I769)</f>
        <v>8.05952954770656</v>
      </c>
      <c r="L770" s="20" t="n">
        <f aca="false">IF(ABS(J770)&gt;K770,-J770*2/64,0)</f>
        <v>0</v>
      </c>
      <c r="M770" s="18" t="n">
        <f aca="false">H770-B770</f>
        <v>-1.23468047399001</v>
      </c>
      <c r="N770" s="15"/>
      <c r="O770" s="19" t="n">
        <f aca="false">O769+$B$1-IF(ABS(Q770)&gt;R770,Q770*2/64,0)</f>
        <v>22525.7670352317</v>
      </c>
      <c r="P770" s="17" t="n">
        <f aca="false">O770-F770</f>
        <v>-16.1078820717812</v>
      </c>
      <c r="Q770" s="20" t="n">
        <f aca="false">AVERAGE(P706:P769)</f>
        <v>-8.18302122318403</v>
      </c>
      <c r="R770" s="20" t="n">
        <f aca="false">STDEV(P706:P769)</f>
        <v>8.69352132988603</v>
      </c>
      <c r="S770" s="20" t="n">
        <f aca="false">IF(ABS(Q770)&gt;R770,-Q770*2/64,0)</f>
        <v>0</v>
      </c>
      <c r="T770" s="18" t="n">
        <f aca="false">O770-B770*$B$3</f>
        <v>-0.632964768272359</v>
      </c>
      <c r="U770" s="0"/>
      <c r="V770" s="0"/>
      <c r="W770" s="0"/>
      <c r="X770" s="0"/>
    </row>
    <row r="771" customFormat="false" ht="12.75" hidden="false" customHeight="false" outlineLevel="0" collapsed="false">
      <c r="A771" s="16" t="n">
        <f aca="false">A770+1</f>
        <v>703</v>
      </c>
      <c r="B771" s="17" t="n">
        <f aca="false">A771*$B$1</f>
        <v>22496</v>
      </c>
      <c r="C771" s="18" t="n">
        <v>-14.0746982220374</v>
      </c>
      <c r="D771" s="17"/>
      <c r="E771" s="19" t="n">
        <f aca="false">B771+C771</f>
        <v>22481.925301778</v>
      </c>
      <c r="F771" s="18" t="n">
        <f aca="false">B771*$B$3+C771</f>
        <v>22544.4141906669</v>
      </c>
      <c r="G771" s="15"/>
      <c r="H771" s="19" t="n">
        <f aca="false">H770+$B$1-IF(ABS(J771)&gt;K771,J771*2/64,0)</f>
        <v>22494.765319526</v>
      </c>
      <c r="I771" s="17" t="n">
        <f aca="false">H771-E771</f>
        <v>12.8400177480471</v>
      </c>
      <c r="J771" s="20" t="n">
        <f aca="false">AVERAGE(I707:I770)</f>
        <v>-2.67523229386592</v>
      </c>
      <c r="K771" s="20" t="n">
        <f aca="false">STDEV(I707:I770)</f>
        <v>8.25390379635117</v>
      </c>
      <c r="L771" s="20" t="n">
        <f aca="false">IF(ABS(J771)&gt;K771,-J771*2/64,0)</f>
        <v>0</v>
      </c>
      <c r="M771" s="18" t="n">
        <f aca="false">H771-B771</f>
        <v>-1.23468047399001</v>
      </c>
      <c r="N771" s="15"/>
      <c r="O771" s="19" t="n">
        <f aca="false">O770+$B$1-IF(ABS(Q771)&gt;R771,Q771*2/64,0)</f>
        <v>22557.7670352317</v>
      </c>
      <c r="P771" s="17" t="n">
        <f aca="false">O771-F771</f>
        <v>13.3528445648772</v>
      </c>
      <c r="Q771" s="20" t="n">
        <f aca="false">AVERAGE(P707:P770)</f>
        <v>-8.23168666717373</v>
      </c>
      <c r="R771" s="20" t="n">
        <f aca="false">STDEV(P707:P770)</f>
        <v>8.72951920700991</v>
      </c>
      <c r="S771" s="20" t="n">
        <f aca="false">IF(ABS(Q771)&gt;R771,-Q771*2/64,0)</f>
        <v>0</v>
      </c>
      <c r="T771" s="18" t="n">
        <f aca="false">O771-B771*$B$3</f>
        <v>-0.721853657159954</v>
      </c>
      <c r="U771" s="0"/>
      <c r="V771" s="0"/>
      <c r="W771" s="0"/>
      <c r="X771" s="0"/>
    </row>
    <row r="772" customFormat="false" ht="12.75" hidden="false" customHeight="false" outlineLevel="0" collapsed="false">
      <c r="A772" s="16" t="n">
        <f aca="false">A771+1</f>
        <v>704</v>
      </c>
      <c r="B772" s="17" t="n">
        <f aca="false">A772*$B$1</f>
        <v>22528</v>
      </c>
      <c r="C772" s="18" t="n">
        <v>-12.8487746292853</v>
      </c>
      <c r="D772" s="17"/>
      <c r="E772" s="19" t="n">
        <f aca="false">B772+C772</f>
        <v>22515.1512253707</v>
      </c>
      <c r="F772" s="18" t="n">
        <f aca="false">B772*$B$3+C772</f>
        <v>22577.7290031485</v>
      </c>
      <c r="G772" s="15"/>
      <c r="H772" s="19" t="n">
        <f aca="false">H771+$B$1-IF(ABS(J772)&gt;K772,J772*2/64,0)</f>
        <v>22526.765319526</v>
      </c>
      <c r="I772" s="17" t="n">
        <f aca="false">H772-E772</f>
        <v>11.6140941552949</v>
      </c>
      <c r="J772" s="20" t="n">
        <f aca="false">AVERAGE(I708:I771)</f>
        <v>-2.65656747509217</v>
      </c>
      <c r="K772" s="20" t="n">
        <f aca="false">STDEV(I708:I771)</f>
        <v>8.28808156403678</v>
      </c>
      <c r="L772" s="20" t="n">
        <f aca="false">IF(ABS(J772)&gt;K772,-J772*2/64,0)</f>
        <v>0</v>
      </c>
      <c r="M772" s="18" t="n">
        <f aca="false">H772-B772</f>
        <v>-1.23468047399001</v>
      </c>
      <c r="N772" s="15"/>
      <c r="O772" s="19" t="n">
        <f aca="false">O771+$B$1-IF(ABS(Q772)&gt;R772,Q772*2/64,0)</f>
        <v>22589.7670352317</v>
      </c>
      <c r="P772" s="17" t="n">
        <f aca="false">O772-F772</f>
        <v>12.0380320832373</v>
      </c>
      <c r="Q772" s="20" t="n">
        <f aca="false">AVERAGE(P708:P771)</f>
        <v>-8.04786168041727</v>
      </c>
      <c r="R772" s="20" t="n">
        <f aca="false">STDEV(P708:P771)</f>
        <v>9.05730086833671</v>
      </c>
      <c r="S772" s="20" t="n">
        <f aca="false">IF(ABS(Q772)&gt;R772,-Q772*2/64,0)</f>
        <v>0</v>
      </c>
      <c r="T772" s="18" t="n">
        <f aca="false">O772-B772*$B$3</f>
        <v>-0.81074254604755</v>
      </c>
      <c r="U772" s="0"/>
      <c r="V772" s="0"/>
      <c r="W772" s="0"/>
      <c r="X772" s="0"/>
    </row>
    <row r="773" customFormat="false" ht="12.75" hidden="false" customHeight="false" outlineLevel="0" collapsed="false">
      <c r="A773" s="16" t="n">
        <f aca="false">A772+1</f>
        <v>705</v>
      </c>
      <c r="B773" s="17" t="n">
        <f aca="false">A773*$B$1</f>
        <v>22560</v>
      </c>
      <c r="C773" s="18" t="n">
        <v>-5.05317021103606</v>
      </c>
      <c r="D773" s="17"/>
      <c r="E773" s="19" t="n">
        <f aca="false">B773+C773</f>
        <v>22554.946829789</v>
      </c>
      <c r="F773" s="18" t="n">
        <f aca="false">B773*$B$3+C773</f>
        <v>22617.6134964556</v>
      </c>
      <c r="G773" s="15"/>
      <c r="H773" s="19" t="n">
        <f aca="false">H772+$B$1-IF(ABS(J773)&gt;K773,J773*2/64,0)</f>
        <v>22558.765319526</v>
      </c>
      <c r="I773" s="17" t="n">
        <f aca="false">H773-E773</f>
        <v>3.81848973704473</v>
      </c>
      <c r="J773" s="20" t="n">
        <f aca="false">AVERAGE(I709:I772)</f>
        <v>-2.34938229830789</v>
      </c>
      <c r="K773" s="20" t="n">
        <f aca="false">STDEV(I709:I772)</f>
        <v>8.4479581939872</v>
      </c>
      <c r="L773" s="20" t="n">
        <f aca="false">IF(ABS(J773)&gt;K773,-J773*2/64,0)</f>
        <v>0</v>
      </c>
      <c r="M773" s="18" t="n">
        <f aca="false">H773-B773</f>
        <v>-1.23468047399001</v>
      </c>
      <c r="N773" s="15"/>
      <c r="O773" s="19" t="n">
        <f aca="false">O772+$B$1-IF(ABS(Q773)&gt;R773,Q773*2/64,0)</f>
        <v>22621.7670352317</v>
      </c>
      <c r="P773" s="17" t="n">
        <f aca="false">O773-F773</f>
        <v>4.15353877609596</v>
      </c>
      <c r="Q773" s="20" t="n">
        <f aca="false">AVERAGE(P709:P772)</f>
        <v>-7.57551633565021</v>
      </c>
      <c r="R773" s="20" t="n">
        <f aca="false">STDEV(P709:P772)</f>
        <v>9.30475655496614</v>
      </c>
      <c r="S773" s="20" t="n">
        <f aca="false">IF(ABS(Q773)&gt;R773,-Q773*2/64,0)</f>
        <v>0</v>
      </c>
      <c r="T773" s="18" t="n">
        <f aca="false">O773-B773*$B$3</f>
        <v>-0.899631434938783</v>
      </c>
      <c r="U773" s="0"/>
      <c r="V773" s="0"/>
      <c r="W773" s="0"/>
      <c r="X773" s="0"/>
    </row>
    <row r="774" customFormat="false" ht="12.75" hidden="false" customHeight="false" outlineLevel="0" collapsed="false">
      <c r="A774" s="16" t="n">
        <f aca="false">A773+1</f>
        <v>706</v>
      </c>
      <c r="B774" s="17" t="n">
        <f aca="false">A774*$B$1</f>
        <v>22592</v>
      </c>
      <c r="C774" s="18" t="n">
        <v>11.5778214148775</v>
      </c>
      <c r="D774" s="17"/>
      <c r="E774" s="19" t="n">
        <f aca="false">B774+C774</f>
        <v>22603.5778214149</v>
      </c>
      <c r="F774" s="18" t="n">
        <f aca="false">B774*$B$3+C774</f>
        <v>22666.3333769704</v>
      </c>
      <c r="G774" s="15"/>
      <c r="H774" s="19" t="n">
        <f aca="false">H773+$B$1-IF(ABS(J774)&gt;K774,J774*2/64,0)</f>
        <v>22590.765319526</v>
      </c>
      <c r="I774" s="17" t="n">
        <f aca="false">H774-E774</f>
        <v>-12.8125018888677</v>
      </c>
      <c r="J774" s="20" t="n">
        <f aca="false">AVERAGE(I710:I773)</f>
        <v>-2.48376109965682</v>
      </c>
      <c r="K774" s="20" t="n">
        <f aca="false">STDEV(I710:I773)</f>
        <v>8.27596786330347</v>
      </c>
      <c r="L774" s="20" t="n">
        <f aca="false">IF(ABS(J774)&gt;K774,-J774*2/64,0)</f>
        <v>0</v>
      </c>
      <c r="M774" s="18" t="n">
        <f aca="false">H774-B774</f>
        <v>-1.23468047399001</v>
      </c>
      <c r="N774" s="15"/>
      <c r="O774" s="19" t="n">
        <f aca="false">O773+$B$1-IF(ABS(Q774)&gt;R774,Q774*2/64,0)</f>
        <v>22653.7670352317</v>
      </c>
      <c r="P774" s="17" t="n">
        <f aca="false">O774-F774</f>
        <v>-12.5663417387041</v>
      </c>
      <c r="Q774" s="20" t="n">
        <f aca="false">AVERAGE(P710:P773)</f>
        <v>-7.54473496901642</v>
      </c>
      <c r="R774" s="20" t="n">
        <f aca="false">STDEV(P710:P773)</f>
        <v>9.34074216128311</v>
      </c>
      <c r="S774" s="20" t="n">
        <f aca="false">IF(ABS(Q774)&gt;R774,-Q774*2/64,0)</f>
        <v>0</v>
      </c>
      <c r="T774" s="18" t="n">
        <f aca="false">O774-B774*$B$3</f>
        <v>-0.988520323826378</v>
      </c>
      <c r="U774" s="0"/>
      <c r="V774" s="0"/>
      <c r="W774" s="0"/>
      <c r="X774" s="0"/>
    </row>
    <row r="775" customFormat="false" ht="12.75" hidden="false" customHeight="false" outlineLevel="0" collapsed="false">
      <c r="A775" s="16" t="n">
        <f aca="false">A774+1</f>
        <v>707</v>
      </c>
      <c r="B775" s="17" t="n">
        <f aca="false">A775*$B$1</f>
        <v>22624</v>
      </c>
      <c r="C775" s="18" t="n">
        <v>-15.4534204878147</v>
      </c>
      <c r="D775" s="17"/>
      <c r="E775" s="19" t="n">
        <f aca="false">B775+C775</f>
        <v>22608.5465795122</v>
      </c>
      <c r="F775" s="18" t="n">
        <f aca="false">B775*$B$3+C775</f>
        <v>22671.3910239566</v>
      </c>
      <c r="G775" s="15"/>
      <c r="H775" s="19" t="n">
        <f aca="false">H774+$B$1-IF(ABS(J775)&gt;K775,J775*2/64,0)</f>
        <v>22622.765319526</v>
      </c>
      <c r="I775" s="17" t="n">
        <f aca="false">H775-E775</f>
        <v>14.2187400138246</v>
      </c>
      <c r="J775" s="20" t="n">
        <f aca="false">AVERAGE(I711:I774)</f>
        <v>-2.71796914727634</v>
      </c>
      <c r="K775" s="20" t="n">
        <f aca="false">STDEV(I711:I774)</f>
        <v>8.35371307268679</v>
      </c>
      <c r="L775" s="20" t="n">
        <f aca="false">IF(ABS(J775)&gt;K775,-J775*2/64,0)</f>
        <v>0</v>
      </c>
      <c r="M775" s="18" t="n">
        <f aca="false">H775-B775</f>
        <v>-1.23468047399001</v>
      </c>
      <c r="N775" s="15"/>
      <c r="O775" s="19" t="n">
        <f aca="false">O774+$B$1-IF(ABS(Q775)&gt;R775,Q775*2/64,0)</f>
        <v>22685.7670352317</v>
      </c>
      <c r="P775" s="17" t="n">
        <f aca="false">O775-F775</f>
        <v>14.3760112751006</v>
      </c>
      <c r="Q775" s="20" t="n">
        <f aca="false">AVERAGE(P711:P774)</f>
        <v>-7.61378284865322</v>
      </c>
      <c r="R775" s="20" t="n">
        <f aca="false">STDEV(P711:P774)</f>
        <v>9.36157681559757</v>
      </c>
      <c r="S775" s="20" t="n">
        <f aca="false">IF(ABS(Q775)&gt;R775,-Q775*2/64,0)</f>
        <v>0</v>
      </c>
      <c r="T775" s="18" t="n">
        <f aca="false">O775-B775*$B$3</f>
        <v>-1.07740921271397</v>
      </c>
      <c r="U775" s="0"/>
      <c r="V775" s="0"/>
      <c r="W775" s="0"/>
      <c r="X775" s="0"/>
    </row>
    <row r="776" customFormat="false" ht="12.75" hidden="false" customHeight="false" outlineLevel="0" collapsed="false">
      <c r="A776" s="16" t="n">
        <f aca="false">A775+1</f>
        <v>708</v>
      </c>
      <c r="B776" s="17" t="n">
        <f aca="false">A776*$B$1</f>
        <v>22656</v>
      </c>
      <c r="C776" s="18" t="n">
        <v>14.719853171865</v>
      </c>
      <c r="D776" s="17"/>
      <c r="E776" s="19" t="n">
        <f aca="false">B776+C776</f>
        <v>22670.7198531719</v>
      </c>
      <c r="F776" s="18" t="n">
        <f aca="false">B776*$B$3+C776</f>
        <v>22733.6531865052</v>
      </c>
      <c r="G776" s="15"/>
      <c r="H776" s="19" t="n">
        <f aca="false">H775+$B$1-IF(ABS(J776)&gt;K776,J776*2/64,0)</f>
        <v>22654.765319526</v>
      </c>
      <c r="I776" s="17" t="n">
        <f aca="false">H776-E776</f>
        <v>-15.9545336458541</v>
      </c>
      <c r="J776" s="20" t="n">
        <f aca="false">AVERAGE(I712:I775)</f>
        <v>-2.37520481865744</v>
      </c>
      <c r="K776" s="20" t="n">
        <f aca="false">STDEV(I712:I775)</f>
        <v>8.59194504483672</v>
      </c>
      <c r="L776" s="20" t="n">
        <f aca="false">IF(ABS(J776)&gt;K776,-J776*2/64,0)</f>
        <v>0</v>
      </c>
      <c r="M776" s="18" t="n">
        <f aca="false">H776-B776</f>
        <v>-1.23468047399001</v>
      </c>
      <c r="N776" s="15"/>
      <c r="O776" s="19" t="n">
        <f aca="false">O775+$B$1-IF(ABS(Q776)&gt;R776,Q776*2/64,0)</f>
        <v>22717.7670352317</v>
      </c>
      <c r="P776" s="17" t="n">
        <f aca="false">O776-F776</f>
        <v>-15.8861512734693</v>
      </c>
      <c r="Q776" s="20" t="n">
        <f aca="false">AVERAGE(P712:P775)</f>
        <v>-7.10585835205154</v>
      </c>
      <c r="R776" s="20" t="n">
        <f aca="false">STDEV(P712:P775)</f>
        <v>9.65901938890345</v>
      </c>
      <c r="S776" s="20" t="n">
        <f aca="false">IF(ABS(Q776)&gt;R776,-Q776*2/64,0)</f>
        <v>0</v>
      </c>
      <c r="T776" s="18" t="n">
        <f aca="false">O776-B776*$B$3</f>
        <v>-1.16629810160521</v>
      </c>
      <c r="U776" s="0"/>
      <c r="V776" s="0"/>
      <c r="W776" s="0"/>
      <c r="X776" s="0"/>
    </row>
    <row r="777" customFormat="false" ht="12.75" hidden="false" customHeight="false" outlineLevel="0" collapsed="false">
      <c r="A777" s="16" t="n">
        <f aca="false">A776+1</f>
        <v>709</v>
      </c>
      <c r="B777" s="17" t="n">
        <f aca="false">A777*$B$1</f>
        <v>22688</v>
      </c>
      <c r="C777" s="18" t="n">
        <v>-5.55953511406969</v>
      </c>
      <c r="D777" s="17"/>
      <c r="E777" s="19" t="n">
        <f aca="false">B777+C777</f>
        <v>22682.4404648859</v>
      </c>
      <c r="F777" s="18" t="n">
        <f aca="false">B777*$B$3+C777</f>
        <v>22745.4626871082</v>
      </c>
      <c r="G777" s="15"/>
      <c r="H777" s="19" t="n">
        <f aca="false">H776+$B$1-IF(ABS(J777)&gt;K777,J777*2/64,0)</f>
        <v>22686.765319526</v>
      </c>
      <c r="I777" s="17" t="n">
        <f aca="false">H777-E777</f>
        <v>4.32485464007914</v>
      </c>
      <c r="J777" s="20" t="n">
        <f aca="false">AVERAGE(I713:I776)</f>
        <v>-2.58673345233319</v>
      </c>
      <c r="K777" s="20" t="n">
        <f aca="false">STDEV(I713:I776)</f>
        <v>8.75802448225621</v>
      </c>
      <c r="L777" s="20" t="n">
        <f aca="false">IF(ABS(J777)&gt;K777,-J777*2/64,0)</f>
        <v>0</v>
      </c>
      <c r="M777" s="18" t="n">
        <f aca="false">H777-B777</f>
        <v>-1.23468047399001</v>
      </c>
      <c r="N777" s="15"/>
      <c r="O777" s="19" t="n">
        <f aca="false">O776+$B$1-IF(ABS(Q777)&gt;R777,Q777*2/64,0)</f>
        <v>22749.7670352317</v>
      </c>
      <c r="P777" s="17" t="n">
        <f aca="false">O777-F777</f>
        <v>4.30434812357635</v>
      </c>
      <c r="Q777" s="20" t="n">
        <f aca="false">AVERAGE(P713:P776)</f>
        <v>-7.15222681774458</v>
      </c>
      <c r="R777" s="20" t="n">
        <f aca="false">STDEV(P713:P776)</f>
        <v>9.69442453985941</v>
      </c>
      <c r="S777" s="20" t="n">
        <f aca="false">IF(ABS(Q777)&gt;R777,-Q777*2/64,0)</f>
        <v>0</v>
      </c>
      <c r="T777" s="18" t="n">
        <f aca="false">O777-B777*$B$3</f>
        <v>-1.2551869904928</v>
      </c>
      <c r="U777" s="0"/>
      <c r="V777" s="0"/>
      <c r="W777" s="0"/>
      <c r="X777" s="0"/>
    </row>
    <row r="778" customFormat="false" ht="12.75" hidden="false" customHeight="false" outlineLevel="0" collapsed="false">
      <c r="A778" s="16" t="n">
        <f aca="false">A777+1</f>
        <v>710</v>
      </c>
      <c r="B778" s="17" t="n">
        <f aca="false">A778*$B$1</f>
        <v>22720</v>
      </c>
      <c r="C778" s="18" t="n">
        <v>-1.43189127841708</v>
      </c>
      <c r="D778" s="17"/>
      <c r="E778" s="19" t="n">
        <f aca="false">B778+C778</f>
        <v>22718.5681087216</v>
      </c>
      <c r="F778" s="18" t="n">
        <f aca="false">B778*$B$3+C778</f>
        <v>22781.6792198327</v>
      </c>
      <c r="G778" s="15"/>
      <c r="H778" s="19" t="n">
        <f aca="false">H777+$B$1-IF(ABS(J778)&gt;K778,J778*2/64,0)</f>
        <v>22718.765319526</v>
      </c>
      <c r="I778" s="17" t="n">
        <f aca="false">H778-E778</f>
        <v>0.197210804428323</v>
      </c>
      <c r="J778" s="20" t="n">
        <f aca="false">AVERAGE(I714:I777)</f>
        <v>-2.50944478198443</v>
      </c>
      <c r="K778" s="20" t="n">
        <f aca="false">STDEV(I714:I777)</f>
        <v>8.79737931941074</v>
      </c>
      <c r="L778" s="20" t="n">
        <f aca="false">IF(ABS(J778)&gt;K778,-J778*2/64,0)</f>
        <v>0</v>
      </c>
      <c r="M778" s="18" t="n">
        <f aca="false">H778-B778</f>
        <v>-1.23468047399001</v>
      </c>
      <c r="N778" s="15"/>
      <c r="O778" s="19" t="n">
        <f aca="false">O777+$B$1-IF(ABS(Q778)&gt;R778,Q778*2/64,0)</f>
        <v>22781.7670352317</v>
      </c>
      <c r="P778" s="17" t="n">
        <f aca="false">O778-F778</f>
        <v>0.087815399037936</v>
      </c>
      <c r="Q778" s="20" t="n">
        <f aca="false">AVERAGE(P714:P777)</f>
        <v>-6.90977797941304</v>
      </c>
      <c r="R778" s="20" t="n">
        <f aca="false">STDEV(P714:P777)</f>
        <v>9.7848797386517</v>
      </c>
      <c r="S778" s="20" t="n">
        <f aca="false">IF(ABS(Q778)&gt;R778,-Q778*2/64,0)</f>
        <v>0</v>
      </c>
      <c r="T778" s="18" t="n">
        <f aca="false">O778-B778*$B$3</f>
        <v>-1.3440758793804</v>
      </c>
      <c r="U778" s="0"/>
      <c r="V778" s="0"/>
      <c r="W778" s="0"/>
      <c r="X778" s="0"/>
    </row>
    <row r="779" customFormat="false" ht="12.75" hidden="false" customHeight="false" outlineLevel="0" collapsed="false">
      <c r="A779" s="16" t="n">
        <f aca="false">A778+1</f>
        <v>711</v>
      </c>
      <c r="B779" s="17" t="n">
        <f aca="false">A779*$B$1</f>
        <v>22752</v>
      </c>
      <c r="C779" s="18" t="n">
        <v>-7.84178133410643</v>
      </c>
      <c r="D779" s="17"/>
      <c r="E779" s="19" t="n">
        <f aca="false">B779+C779</f>
        <v>22744.1582186659</v>
      </c>
      <c r="F779" s="18" t="n">
        <f aca="false">B779*$B$3+C779</f>
        <v>22807.3582186659</v>
      </c>
      <c r="G779" s="15"/>
      <c r="H779" s="19" t="n">
        <f aca="false">H778+$B$1-IF(ABS(J779)&gt;K779,J779*2/64,0)</f>
        <v>22750.765319526</v>
      </c>
      <c r="I779" s="17" t="n">
        <f aca="false">H779-E779</f>
        <v>6.6071008601175</v>
      </c>
      <c r="J779" s="20" t="n">
        <f aca="false">AVERAGE(I715:I778)</f>
        <v>-2.45741328640821</v>
      </c>
      <c r="K779" s="20" t="n">
        <f aca="false">STDEV(I715:I778)</f>
        <v>8.80347943745414</v>
      </c>
      <c r="L779" s="20" t="n">
        <f aca="false">IF(ABS(J779)&gt;K779,-J779*2/64,0)</f>
        <v>0</v>
      </c>
      <c r="M779" s="18" t="n">
        <f aca="false">H779-B779</f>
        <v>-1.23468047399001</v>
      </c>
      <c r="N779" s="15"/>
      <c r="O779" s="19" t="n">
        <f aca="false">O778+$B$1-IF(ABS(Q779)&gt;R779,Q779*2/64,0)</f>
        <v>22813.7670352317</v>
      </c>
      <c r="P779" s="17" t="n">
        <f aca="false">O779-F779</f>
        <v>6.40881656583588</v>
      </c>
      <c r="Q779" s="20" t="n">
        <f aca="false">AVERAGE(P715:P778)</f>
        <v>-6.69258631585404</v>
      </c>
      <c r="R779" s="20" t="n">
        <f aca="false">STDEV(P715:P778)</f>
        <v>9.78350109356144</v>
      </c>
      <c r="S779" s="20" t="n">
        <f aca="false">IF(ABS(Q779)&gt;R779,-Q779*2/64,0)</f>
        <v>0</v>
      </c>
      <c r="T779" s="18" t="n">
        <f aca="false">O779-B779*$B$3</f>
        <v>-1.43296476827163</v>
      </c>
      <c r="U779" s="0"/>
      <c r="V779" s="0"/>
      <c r="W779" s="0"/>
      <c r="X779" s="0"/>
    </row>
    <row r="780" customFormat="false" ht="12.75" hidden="false" customHeight="false" outlineLevel="0" collapsed="false">
      <c r="A780" s="16" t="n">
        <f aca="false">A779+1</f>
        <v>712</v>
      </c>
      <c r="B780" s="17" t="n">
        <f aca="false">A780*$B$1</f>
        <v>22784</v>
      </c>
      <c r="C780" s="18" t="n">
        <v>-15.3720182592378</v>
      </c>
      <c r="D780" s="17"/>
      <c r="E780" s="19" t="n">
        <f aca="false">B780+C780</f>
        <v>22768.6279817408</v>
      </c>
      <c r="F780" s="18" t="n">
        <f aca="false">B780*$B$3+C780</f>
        <v>22831.9168706297</v>
      </c>
      <c r="G780" s="15"/>
      <c r="H780" s="19" t="n">
        <f aca="false">H779+$B$1-IF(ABS(J780)&gt;K780,J780*2/64,0)</f>
        <v>22782.765319526</v>
      </c>
      <c r="I780" s="17" t="n">
        <f aca="false">H780-E780</f>
        <v>14.1373377852469</v>
      </c>
      <c r="J780" s="20" t="n">
        <f aca="false">AVERAGE(I716:I779)</f>
        <v>-2.45609523278011</v>
      </c>
      <c r="K780" s="20" t="n">
        <f aca="false">STDEV(I716:I779)</f>
        <v>8.80485149271368</v>
      </c>
      <c r="L780" s="20" t="n">
        <f aca="false">IF(ABS(J780)&gt;K780,-J780*2/64,0)</f>
        <v>0</v>
      </c>
      <c r="M780" s="18" t="n">
        <f aca="false">H780-B780</f>
        <v>-1.23468047399001</v>
      </c>
      <c r="N780" s="15"/>
      <c r="O780" s="19" t="n">
        <f aca="false">O779+$B$1-IF(ABS(Q780)&gt;R780,Q780*2/64,0)</f>
        <v>22845.7670352317</v>
      </c>
      <c r="P780" s="17" t="n">
        <f aca="false">O780-F780</f>
        <v>13.8501646020777</v>
      </c>
      <c r="Q780" s="20" t="n">
        <f aca="false">AVERAGE(P716:P779)</f>
        <v>-6.52610809424323</v>
      </c>
      <c r="R780" s="20" t="n">
        <f aca="false">STDEV(P716:P779)</f>
        <v>9.91555654714844</v>
      </c>
      <c r="S780" s="20" t="n">
        <f aca="false">IF(ABS(Q780)&gt;R780,-Q780*2/64,0)</f>
        <v>0</v>
      </c>
      <c r="T780" s="18" t="n">
        <f aca="false">O780-B780*$B$3</f>
        <v>-1.52185365715923</v>
      </c>
      <c r="U780" s="0"/>
      <c r="V780" s="0"/>
      <c r="W780" s="0"/>
      <c r="X780" s="0"/>
    </row>
    <row r="781" customFormat="false" ht="12.75" hidden="false" customHeight="false" outlineLevel="0" collapsed="false">
      <c r="A781" s="16" t="n">
        <f aca="false">A780+1</f>
        <v>713</v>
      </c>
      <c r="B781" s="17" t="n">
        <f aca="false">A781*$B$1</f>
        <v>22816</v>
      </c>
      <c r="C781" s="18" t="n">
        <v>14.1711400254455</v>
      </c>
      <c r="D781" s="17"/>
      <c r="E781" s="19" t="n">
        <f aca="false">B781+C781</f>
        <v>22830.1711400254</v>
      </c>
      <c r="F781" s="18" t="n">
        <f aca="false">B781*$B$3+C781</f>
        <v>22893.5489178032</v>
      </c>
      <c r="G781" s="15"/>
      <c r="H781" s="19" t="n">
        <f aca="false">H780+$B$1-IF(ABS(J781)&gt;K781,J781*2/64,0)</f>
        <v>22814.765319526</v>
      </c>
      <c r="I781" s="17" t="n">
        <f aca="false">H781-E781</f>
        <v>-15.4058204994362</v>
      </c>
      <c r="J781" s="20" t="n">
        <f aca="false">AVERAGE(I717:I780)</f>
        <v>-2.01149055115224</v>
      </c>
      <c r="K781" s="20" t="n">
        <f aca="false">STDEV(I717:I780)</f>
        <v>8.91414258810296</v>
      </c>
      <c r="L781" s="20" t="n">
        <f aca="false">IF(ABS(J781)&gt;K781,-J781*2/64,0)</f>
        <v>0</v>
      </c>
      <c r="M781" s="18" t="n">
        <f aca="false">H781-B781</f>
        <v>-1.23468047399001</v>
      </c>
      <c r="N781" s="15"/>
      <c r="O781" s="19" t="n">
        <f aca="false">O780+$B$1-IF(ABS(Q781)&gt;R781,Q781*2/64,0)</f>
        <v>22877.7670352317</v>
      </c>
      <c r="P781" s="17" t="n">
        <f aca="false">O781-F781</f>
        <v>-15.781882571493</v>
      </c>
      <c r="Q781" s="20" t="n">
        <f aca="false">AVERAGE(P717:P780)</f>
        <v>-5.91634324463263</v>
      </c>
      <c r="R781" s="20" t="n">
        <f aca="false">STDEV(P717:P780)</f>
        <v>9.9504117727136</v>
      </c>
      <c r="S781" s="20" t="n">
        <f aca="false">IF(ABS(Q781)&gt;R781,-Q781*2/64,0)</f>
        <v>0</v>
      </c>
      <c r="T781" s="18" t="n">
        <f aca="false">O781-B781*$B$3</f>
        <v>-1.61074254604682</v>
      </c>
      <c r="U781" s="0"/>
      <c r="V781" s="0"/>
      <c r="W781" s="0"/>
      <c r="X781" s="0"/>
    </row>
    <row r="782" customFormat="false" ht="12.75" hidden="false" customHeight="false" outlineLevel="0" collapsed="false">
      <c r="A782" s="16" t="n">
        <f aca="false">A781+1</f>
        <v>714</v>
      </c>
      <c r="B782" s="17" t="n">
        <f aca="false">A782*$B$1</f>
        <v>22848</v>
      </c>
      <c r="C782" s="18" t="n">
        <v>13.5286539004932</v>
      </c>
      <c r="D782" s="17"/>
      <c r="E782" s="19" t="n">
        <f aca="false">B782+C782</f>
        <v>22861.5286539005</v>
      </c>
      <c r="F782" s="18" t="n">
        <f aca="false">B782*$B$3+C782</f>
        <v>22924.9953205672</v>
      </c>
      <c r="G782" s="15"/>
      <c r="H782" s="19" t="n">
        <f aca="false">H781+$B$1-IF(ABS(J782)&gt;K782,J782*2/64,0)</f>
        <v>22846.765319526</v>
      </c>
      <c r="I782" s="17" t="n">
        <f aca="false">H782-E782</f>
        <v>-14.7633343744819</v>
      </c>
      <c r="J782" s="20" t="n">
        <f aca="false">AVERAGE(I718:I781)</f>
        <v>-2.04891228345139</v>
      </c>
      <c r="K782" s="20" t="n">
        <f aca="false">STDEV(I718:I781)</f>
        <v>8.96592764607184</v>
      </c>
      <c r="L782" s="20" t="n">
        <f aca="false">IF(ABS(J782)&gt;K782,-J782*2/64,0)</f>
        <v>0</v>
      </c>
      <c r="M782" s="18" t="n">
        <f aca="false">H782-B782</f>
        <v>-1.23468047399001</v>
      </c>
      <c r="N782" s="15"/>
      <c r="O782" s="19" t="n">
        <f aca="false">O781+$B$1-IF(ABS(Q782)&gt;R782,Q782*2/64,0)</f>
        <v>22909.7670352317</v>
      </c>
      <c r="P782" s="17" t="n">
        <f aca="false">O782-F782</f>
        <v>-15.22828533543</v>
      </c>
      <c r="Q782" s="20" t="n">
        <f aca="false">AVERAGE(P718:P781)</f>
        <v>-5.788604808949</v>
      </c>
      <c r="R782" s="20" t="n">
        <f aca="false">STDEV(P718:P781)</f>
        <v>9.76590106317983</v>
      </c>
      <c r="S782" s="20" t="n">
        <f aca="false">IF(ABS(Q782)&gt;R782,-Q782*2/64,0)</f>
        <v>0</v>
      </c>
      <c r="T782" s="18" t="n">
        <f aca="false">O782-B782*$B$3</f>
        <v>-1.69963143493806</v>
      </c>
      <c r="U782" s="0"/>
      <c r="V782" s="0"/>
      <c r="W782" s="0"/>
      <c r="X782" s="0"/>
    </row>
    <row r="783" customFormat="false" ht="12.75" hidden="false" customHeight="false" outlineLevel="0" collapsed="false">
      <c r="A783" s="16" t="n">
        <f aca="false">A782+1</f>
        <v>715</v>
      </c>
      <c r="B783" s="17" t="n">
        <f aca="false">A783*$B$1</f>
        <v>22880</v>
      </c>
      <c r="C783" s="18" t="n">
        <v>7.67242074368494</v>
      </c>
      <c r="D783" s="17"/>
      <c r="E783" s="19" t="n">
        <f aca="false">B783+C783</f>
        <v>22887.6724207437</v>
      </c>
      <c r="F783" s="18" t="n">
        <f aca="false">B783*$B$3+C783</f>
        <v>22951.2279762992</v>
      </c>
      <c r="G783" s="15"/>
      <c r="H783" s="19" t="n">
        <f aca="false">H782+$B$1-IF(ABS(J783)&gt;K783,J783*2/64,0)</f>
        <v>22878.765319526</v>
      </c>
      <c r="I783" s="17" t="n">
        <f aca="false">H783-E783</f>
        <v>-8.90710121767552</v>
      </c>
      <c r="J783" s="20" t="n">
        <f aca="false">AVERAGE(I719:I782)</f>
        <v>-2.06774519319112</v>
      </c>
      <c r="K783" s="20" t="n">
        <f aca="false">STDEV(I719:I782)</f>
        <v>8.99171503192713</v>
      </c>
      <c r="L783" s="20" t="n">
        <f aca="false">IF(ABS(J783)&gt;K783,-J783*2/64,0)</f>
        <v>0</v>
      </c>
      <c r="M783" s="18" t="n">
        <f aca="false">H783-B783</f>
        <v>-1.23468047399001</v>
      </c>
      <c r="N783" s="15"/>
      <c r="O783" s="19" t="n">
        <f aca="false">O782+$B$1-IF(ABS(Q783)&gt;R783,Q783*2/64,0)</f>
        <v>22941.7670352317</v>
      </c>
      <c r="P783" s="17" t="n">
        <f aca="false">O783-F783</f>
        <v>-9.46094106751116</v>
      </c>
      <c r="Q783" s="20" t="n">
        <f aca="false">AVERAGE(P719:P782)</f>
        <v>-5.64716067983864</v>
      </c>
      <c r="R783" s="20" t="n">
        <f aca="false">STDEV(P719:P782)</f>
        <v>9.55714400945889</v>
      </c>
      <c r="S783" s="20" t="n">
        <f aca="false">IF(ABS(Q783)&gt;R783,-Q783*2/64,0)</f>
        <v>0</v>
      </c>
      <c r="T783" s="18" t="n">
        <f aca="false">O783-B783*$B$3</f>
        <v>-1.78852032382565</v>
      </c>
      <c r="U783" s="0"/>
      <c r="V783" s="0"/>
      <c r="W783" s="0"/>
      <c r="X783" s="0"/>
    </row>
    <row r="784" customFormat="false" ht="12.75" hidden="false" customHeight="false" outlineLevel="0" collapsed="false">
      <c r="A784" s="16" t="n">
        <f aca="false">A783+1</f>
        <v>716</v>
      </c>
      <c r="B784" s="17" t="n">
        <f aca="false">A784*$B$1</f>
        <v>22912</v>
      </c>
      <c r="C784" s="18" t="n">
        <v>-2.39341227022081</v>
      </c>
      <c r="D784" s="17"/>
      <c r="E784" s="19" t="n">
        <f aca="false">B784+C784</f>
        <v>22909.6065877298</v>
      </c>
      <c r="F784" s="18" t="n">
        <f aca="false">B784*$B$3+C784</f>
        <v>22973.2510321742</v>
      </c>
      <c r="G784" s="15"/>
      <c r="H784" s="19" t="n">
        <f aca="false">H783+$B$1-IF(ABS(J784)&gt;K784,J784*2/64,0)</f>
        <v>22910.765319526</v>
      </c>
      <c r="I784" s="17" t="n">
        <f aca="false">H784-E784</f>
        <v>1.1587317962294</v>
      </c>
      <c r="J784" s="20" t="n">
        <f aca="false">AVERAGE(I720:I783)</f>
        <v>-2.02575174739303</v>
      </c>
      <c r="K784" s="20" t="n">
        <f aca="false">STDEV(I720:I783)</f>
        <v>8.95270694232773</v>
      </c>
      <c r="L784" s="20" t="n">
        <f aca="false">IF(ABS(J784)&gt;K784,-J784*2/64,0)</f>
        <v>0</v>
      </c>
      <c r="M784" s="18" t="n">
        <f aca="false">H784-B784</f>
        <v>-1.23468047399001</v>
      </c>
      <c r="N784" s="15"/>
      <c r="O784" s="19" t="n">
        <f aca="false">O783+$B$1-IF(ABS(Q784)&gt;R784,Q784*2/64,0)</f>
        <v>22973.7670352317</v>
      </c>
      <c r="P784" s="17" t="n">
        <f aca="false">O784-F784</f>
        <v>0.51600305750253</v>
      </c>
      <c r="Q784" s="20" t="n">
        <f aca="false">AVERAGE(P720:P783)</f>
        <v>-5.4499492064067</v>
      </c>
      <c r="R784" s="20" t="n">
        <f aca="false">STDEV(P720:P783)</f>
        <v>9.34038283306948</v>
      </c>
      <c r="S784" s="20" t="n">
        <f aca="false">IF(ABS(Q784)&gt;R784,-Q784*2/64,0)</f>
        <v>0</v>
      </c>
      <c r="T784" s="18" t="n">
        <f aca="false">O784-B784*$B$3</f>
        <v>-1.87740921271688</v>
      </c>
      <c r="U784" s="0"/>
      <c r="V784" s="0"/>
      <c r="W784" s="0"/>
      <c r="X784" s="0"/>
    </row>
    <row r="785" customFormat="false" ht="12.75" hidden="false" customHeight="false" outlineLevel="0" collapsed="false">
      <c r="A785" s="16" t="n">
        <f aca="false">A784+1</f>
        <v>717</v>
      </c>
      <c r="B785" s="17" t="n">
        <f aca="false">A785*$B$1</f>
        <v>22944</v>
      </c>
      <c r="C785" s="18" t="n">
        <v>-10.9394418385471</v>
      </c>
      <c r="D785" s="17"/>
      <c r="E785" s="19" t="n">
        <f aca="false">B785+C785</f>
        <v>22933.0605581615</v>
      </c>
      <c r="F785" s="18" t="n">
        <f aca="false">B785*$B$3+C785</f>
        <v>22996.7938914948</v>
      </c>
      <c r="G785" s="15"/>
      <c r="H785" s="19" t="n">
        <f aca="false">H784+$B$1-IF(ABS(J785)&gt;K785,J785*2/64,0)</f>
        <v>22942.765319526</v>
      </c>
      <c r="I785" s="17" t="n">
        <f aca="false">H785-E785</f>
        <v>9.70476136455545</v>
      </c>
      <c r="J785" s="20" t="n">
        <f aca="false">AVERAGE(I721:I784)</f>
        <v>-2.10812056412271</v>
      </c>
      <c r="K785" s="20" t="n">
        <f aca="false">STDEV(I721:I784)</f>
        <v>8.89775420123084</v>
      </c>
      <c r="L785" s="20" t="n">
        <f aca="false">IF(ABS(J785)&gt;K785,-J785*2/64,0)</f>
        <v>0</v>
      </c>
      <c r="M785" s="18" t="n">
        <f aca="false">H785-B785</f>
        <v>-1.23468047399001</v>
      </c>
      <c r="N785" s="15"/>
      <c r="O785" s="19" t="n">
        <f aca="false">O784+$B$1-IF(ABS(Q785)&gt;R785,Q785*2/64,0)</f>
        <v>23005.7670352317</v>
      </c>
      <c r="P785" s="17" t="n">
        <f aca="false">O785-F785</f>
        <v>8.97314373694098</v>
      </c>
      <c r="Q785" s="20" t="n">
        <f aca="false">AVERAGE(P721:P784)</f>
        <v>-5.38223053428214</v>
      </c>
      <c r="R785" s="20" t="n">
        <f aca="false">STDEV(P721:P784)</f>
        <v>9.36807238398654</v>
      </c>
      <c r="S785" s="20" t="n">
        <f aca="false">IF(ABS(Q785)&gt;R785,-Q785*2/64,0)</f>
        <v>0</v>
      </c>
      <c r="T785" s="18" t="n">
        <f aca="false">O785-B785*$B$3</f>
        <v>-1.96629810160448</v>
      </c>
      <c r="U785" s="0"/>
      <c r="V785" s="0"/>
      <c r="W785" s="0"/>
      <c r="X785" s="0"/>
    </row>
    <row r="786" customFormat="false" ht="12.75" hidden="false" customHeight="false" outlineLevel="0" collapsed="false">
      <c r="A786" s="16" t="n">
        <f aca="false">A785+1</f>
        <v>718</v>
      </c>
      <c r="B786" s="17" t="n">
        <f aca="false">A786*$B$1</f>
        <v>22976</v>
      </c>
      <c r="C786" s="18" t="n">
        <v>-5.49583237117982</v>
      </c>
      <c r="D786" s="17"/>
      <c r="E786" s="19" t="n">
        <f aca="false">B786+C786</f>
        <v>22970.5041676288</v>
      </c>
      <c r="F786" s="18" t="n">
        <f aca="false">B786*$B$3+C786</f>
        <v>23034.326389851</v>
      </c>
      <c r="G786" s="15"/>
      <c r="H786" s="19" t="n">
        <f aca="false">H785+$B$1-IF(ABS(J786)&gt;K786,J786*2/64,0)</f>
        <v>22974.765319526</v>
      </c>
      <c r="I786" s="17" t="n">
        <f aca="false">H786-E786</f>
        <v>4.26115189718985</v>
      </c>
      <c r="J786" s="20" t="n">
        <f aca="false">AVERAGE(I722:I785)</f>
        <v>-2.05226966621945</v>
      </c>
      <c r="K786" s="20" t="n">
        <f aca="false">STDEV(I722:I785)</f>
        <v>8.96127894799616</v>
      </c>
      <c r="L786" s="20" t="n">
        <f aca="false">IF(ABS(J786)&gt;K786,-J786*2/64,0)</f>
        <v>0</v>
      </c>
      <c r="M786" s="18" t="n">
        <f aca="false">H786-B786</f>
        <v>-1.23468047399001</v>
      </c>
      <c r="N786" s="15"/>
      <c r="O786" s="19" t="n">
        <f aca="false">O785+$B$1-IF(ABS(Q786)&gt;R786,Q786*2/64,0)</f>
        <v>23037.7670352317</v>
      </c>
      <c r="P786" s="17" t="n">
        <f aca="false">O786-F786</f>
        <v>3.44064538068778</v>
      </c>
      <c r="Q786" s="20" t="n">
        <f aca="false">AVERAGE(P722:P785)</f>
        <v>-5.18137428001171</v>
      </c>
      <c r="R786" s="20" t="n">
        <f aca="false">STDEV(P722:P785)</f>
        <v>9.53703910091737</v>
      </c>
      <c r="S786" s="20" t="n">
        <f aca="false">IF(ABS(Q786)&gt;R786,-Q786*2/64,0)</f>
        <v>0</v>
      </c>
      <c r="T786" s="18" t="n">
        <f aca="false">O786-B786*$B$3</f>
        <v>-2.05518699049208</v>
      </c>
      <c r="U786" s="0"/>
      <c r="V786" s="0"/>
      <c r="W786" s="0"/>
      <c r="X786" s="0"/>
    </row>
    <row r="787" customFormat="false" ht="12.75" hidden="false" customHeight="false" outlineLevel="0" collapsed="false">
      <c r="A787" s="16" t="n">
        <f aca="false">A786+1</f>
        <v>719</v>
      </c>
      <c r="B787" s="17" t="n">
        <f aca="false">A787*$B$1</f>
        <v>23008</v>
      </c>
      <c r="C787" s="18" t="n">
        <v>-15.807253357041</v>
      </c>
      <c r="D787" s="17"/>
      <c r="E787" s="19" t="n">
        <f aca="false">B787+C787</f>
        <v>22992.192746643</v>
      </c>
      <c r="F787" s="18" t="n">
        <f aca="false">B787*$B$3+C787</f>
        <v>23056.1038577541</v>
      </c>
      <c r="G787" s="15"/>
      <c r="H787" s="19" t="n">
        <f aca="false">H786+$B$1-IF(ABS(J787)&gt;K787,J787*2/64,0)</f>
        <v>23006.765319526</v>
      </c>
      <c r="I787" s="17" t="n">
        <f aca="false">H787-E787</f>
        <v>14.5725728830512</v>
      </c>
      <c r="J787" s="20" t="n">
        <f aca="false">AVERAGE(I723:I786)</f>
        <v>-2.04060135816962</v>
      </c>
      <c r="K787" s="20" t="n">
        <f aca="false">STDEV(I723:I786)</f>
        <v>8.96912497008005</v>
      </c>
      <c r="L787" s="20" t="n">
        <f aca="false">IF(ABS(J787)&gt;K787,-J787*2/64,0)</f>
        <v>0</v>
      </c>
      <c r="M787" s="18" t="n">
        <f aca="false">H787-B787</f>
        <v>-1.23468047399001</v>
      </c>
      <c r="N787" s="15"/>
      <c r="O787" s="19" t="n">
        <f aca="false">O786+$B$1-IF(ABS(Q787)&gt;R787,Q787*2/64,0)</f>
        <v>23069.7670352317</v>
      </c>
      <c r="P787" s="17" t="n">
        <f aca="false">O787-F787</f>
        <v>13.6631774776579</v>
      </c>
      <c r="Q787" s="20" t="n">
        <f aca="false">AVERAGE(P723:P786)</f>
        <v>-5.02978481168344</v>
      </c>
      <c r="R787" s="20" t="n">
        <f aca="false">STDEV(P723:P786)</f>
        <v>9.59652302362719</v>
      </c>
      <c r="S787" s="20" t="n">
        <f aca="false">IF(ABS(Q787)&gt;R787,-Q787*2/64,0)</f>
        <v>0</v>
      </c>
      <c r="T787" s="18" t="n">
        <f aca="false">O787-B787*$B$3</f>
        <v>-2.14407587938331</v>
      </c>
      <c r="U787" s="0"/>
      <c r="V787" s="0"/>
      <c r="W787" s="0"/>
      <c r="X787" s="0"/>
    </row>
    <row r="788" customFormat="false" ht="12.75" hidden="false" customHeight="false" outlineLevel="0" collapsed="false">
      <c r="A788" s="16" t="n">
        <f aca="false">A787+1</f>
        <v>720</v>
      </c>
      <c r="B788" s="17" t="n">
        <f aca="false">A788*$B$1</f>
        <v>23040</v>
      </c>
      <c r="C788" s="18" t="n">
        <v>-4.27275549943952</v>
      </c>
      <c r="D788" s="17"/>
      <c r="E788" s="19" t="n">
        <f aca="false">B788+C788</f>
        <v>23035.7272445006</v>
      </c>
      <c r="F788" s="18" t="n">
        <f aca="false">B788*$B$3+C788</f>
        <v>23099.7272445006</v>
      </c>
      <c r="G788" s="15"/>
      <c r="H788" s="19" t="n">
        <f aca="false">H787+$B$1-IF(ABS(J788)&gt;K788,J788*2/64,0)</f>
        <v>23038.765319526</v>
      </c>
      <c r="I788" s="17" t="n">
        <f aca="false">H788-E788</f>
        <v>3.03807502544805</v>
      </c>
      <c r="J788" s="20" t="n">
        <f aca="false">AVERAGE(I724:I787)</f>
        <v>-1.9461480010379</v>
      </c>
      <c r="K788" s="20" t="n">
        <f aca="false">STDEV(I724:I787)</f>
        <v>9.11286232590035</v>
      </c>
      <c r="L788" s="20" t="n">
        <f aca="false">IF(ABS(J788)&gt;K788,-J788*2/64,0)</f>
        <v>0</v>
      </c>
      <c r="M788" s="18" t="n">
        <f aca="false">H788-B788</f>
        <v>-1.23468047399001</v>
      </c>
      <c r="N788" s="15"/>
      <c r="O788" s="19" t="n">
        <f aca="false">O787+$B$1-IF(ABS(Q788)&gt;R788,Q788*2/64,0)</f>
        <v>23101.7670352317</v>
      </c>
      <c r="P788" s="17" t="n">
        <f aca="false">O788-F788</f>
        <v>2.03979073116716</v>
      </c>
      <c r="Q788" s="20" t="n">
        <f aca="false">AVERAGE(P724:P787)</f>
        <v>-4.80051028070272</v>
      </c>
      <c r="R788" s="20" t="n">
        <f aca="false">STDEV(P724:P787)</f>
        <v>9.86559040121824</v>
      </c>
      <c r="S788" s="20" t="n">
        <f aca="false">IF(ABS(Q788)&gt;R788,-Q788*2/64,0)</f>
        <v>0</v>
      </c>
      <c r="T788" s="18" t="n">
        <f aca="false">O788-B788*$B$3</f>
        <v>-2.2329647682709</v>
      </c>
      <c r="U788" s="0"/>
      <c r="V788" s="0"/>
      <c r="W788" s="0"/>
      <c r="X788" s="0"/>
    </row>
    <row r="789" customFormat="false" ht="12.75" hidden="false" customHeight="false" outlineLevel="0" collapsed="false">
      <c r="A789" s="16" t="n">
        <f aca="false">A788+1</f>
        <v>721</v>
      </c>
      <c r="B789" s="17" t="n">
        <f aca="false">A789*$B$1</f>
        <v>23072</v>
      </c>
      <c r="C789" s="18" t="n">
        <v>-3.96929599553507</v>
      </c>
      <c r="D789" s="17"/>
      <c r="E789" s="19" t="n">
        <f aca="false">B789+C789</f>
        <v>23068.0307040045</v>
      </c>
      <c r="F789" s="18" t="n">
        <f aca="false">B789*$B$3+C789</f>
        <v>23132.1195928934</v>
      </c>
      <c r="G789" s="15"/>
      <c r="H789" s="19" t="n">
        <f aca="false">H788+$B$1-IF(ABS(J789)&gt;K789,J789*2/64,0)</f>
        <v>23070.765319526</v>
      </c>
      <c r="I789" s="17" t="n">
        <f aca="false">H789-E789</f>
        <v>2.73461552154549</v>
      </c>
      <c r="J789" s="20" t="n">
        <f aca="false">AVERAGE(I725:I788)</f>
        <v>-1.81972761033745</v>
      </c>
      <c r="K789" s="20" t="n">
        <f aca="false">STDEV(I725:I788)</f>
        <v>9.125193206437</v>
      </c>
      <c r="L789" s="20" t="n">
        <f aca="false">IF(ABS(J789)&gt;K789,-J789*2/64,0)</f>
        <v>0</v>
      </c>
      <c r="M789" s="18" t="n">
        <f aca="false">H789-B789</f>
        <v>-1.23468047399001</v>
      </c>
      <c r="N789" s="15"/>
      <c r="O789" s="19" t="n">
        <f aca="false">O788+$B$1-IF(ABS(Q789)&gt;R789,Q789*2/64,0)</f>
        <v>23133.7670352317</v>
      </c>
      <c r="P789" s="17" t="n">
        <f aca="false">O789-F789</f>
        <v>1.647442338377</v>
      </c>
      <c r="Q789" s="20" t="n">
        <f aca="false">AVERAGE(P725:P788)</f>
        <v>-4.54439342536568</v>
      </c>
      <c r="R789" s="20" t="n">
        <f aca="false">STDEV(P725:P788)</f>
        <v>9.82638870810072</v>
      </c>
      <c r="S789" s="20" t="n">
        <f aca="false">IF(ABS(Q789)&gt;R789,-Q789*2/64,0)</f>
        <v>0</v>
      </c>
      <c r="T789" s="18" t="n">
        <f aca="false">O789-B789*$B$3</f>
        <v>-2.3218536571585</v>
      </c>
      <c r="U789" s="0"/>
      <c r="V789" s="0"/>
      <c r="W789" s="0"/>
      <c r="X789" s="0"/>
    </row>
    <row r="790" customFormat="false" ht="12.75" hidden="false" customHeight="false" outlineLevel="0" collapsed="false">
      <c r="A790" s="16" t="n">
        <f aca="false">A789+1</f>
        <v>722</v>
      </c>
      <c r="B790" s="17" t="n">
        <f aca="false">A790*$B$1</f>
        <v>23104</v>
      </c>
      <c r="C790" s="18" t="n">
        <v>0.306491850075801</v>
      </c>
      <c r="D790" s="17"/>
      <c r="E790" s="19" t="n">
        <f aca="false">B790+C790</f>
        <v>23104.3064918501</v>
      </c>
      <c r="F790" s="18" t="n">
        <f aca="false">B790*$B$3+C790</f>
        <v>23168.4842696279</v>
      </c>
      <c r="G790" s="15"/>
      <c r="H790" s="19" t="n">
        <f aca="false">H789+$B$1-IF(ABS(J790)&gt;K790,J790*2/64,0)</f>
        <v>23102.765319526</v>
      </c>
      <c r="I790" s="17" t="n">
        <f aca="false">H790-E790</f>
        <v>-1.54117232406497</v>
      </c>
      <c r="J790" s="20" t="n">
        <f aca="false">AVERAGE(I726:I789)</f>
        <v>-1.74507054105771</v>
      </c>
      <c r="K790" s="20" t="n">
        <f aca="false">STDEV(I726:I789)</f>
        <v>9.14286242261818</v>
      </c>
      <c r="L790" s="20" t="n">
        <f aca="false">IF(ABS(J790)&gt;K790,-J790*2/64,0)</f>
        <v>0</v>
      </c>
      <c r="M790" s="18" t="n">
        <f aca="false">H790-B790</f>
        <v>-1.23468047399001</v>
      </c>
      <c r="N790" s="15"/>
      <c r="O790" s="19" t="n">
        <f aca="false">O789+$B$1-IF(ABS(Q790)&gt;R790,Q790*2/64,0)</f>
        <v>23165.7670352317</v>
      </c>
      <c r="P790" s="17" t="n">
        <f aca="false">O790-F790</f>
        <v>-2.7172343961247</v>
      </c>
      <c r="Q790" s="20" t="n">
        <f aca="false">AVERAGE(P726:P789)</f>
        <v>-4.34530831597135</v>
      </c>
      <c r="R790" s="20" t="n">
        <f aca="false">STDEV(P726:P789)</f>
        <v>9.82065642754961</v>
      </c>
      <c r="S790" s="20" t="n">
        <f aca="false">IF(ABS(Q790)&gt;R790,-Q790*2/64,0)</f>
        <v>0</v>
      </c>
      <c r="T790" s="18" t="n">
        <f aca="false">O790-B790*$B$3</f>
        <v>-2.41074254604973</v>
      </c>
      <c r="U790" s="0"/>
      <c r="V790" s="0"/>
      <c r="W790" s="0"/>
      <c r="X790" s="0"/>
    </row>
    <row r="791" customFormat="false" ht="12.75" hidden="false" customHeight="false" outlineLevel="0" collapsed="false">
      <c r="A791" s="16" t="n">
        <f aca="false">A790+1</f>
        <v>723</v>
      </c>
      <c r="B791" s="17" t="n">
        <f aca="false">A791*$B$1</f>
        <v>23136</v>
      </c>
      <c r="C791" s="18" t="n">
        <v>8.81892359444312</v>
      </c>
      <c r="D791" s="17"/>
      <c r="E791" s="19" t="n">
        <f aca="false">B791+C791</f>
        <v>23144.8189235944</v>
      </c>
      <c r="F791" s="18" t="n">
        <f aca="false">B791*$B$3+C791</f>
        <v>23209.0855902611</v>
      </c>
      <c r="G791" s="15"/>
      <c r="H791" s="19" t="n">
        <f aca="false">H790+$B$1-IF(ABS(J791)&gt;K791,J791*2/64,0)</f>
        <v>23134.765319526</v>
      </c>
      <c r="I791" s="17" t="n">
        <f aca="false">H791-E791</f>
        <v>-10.0536040684347</v>
      </c>
      <c r="J791" s="20" t="n">
        <f aca="false">AVERAGE(I727:I790)</f>
        <v>-1.5379931450907</v>
      </c>
      <c r="K791" s="20" t="n">
        <f aca="false">STDEV(I727:I790)</f>
        <v>8.99145197619646</v>
      </c>
      <c r="L791" s="20" t="n">
        <f aca="false">IF(ABS(J791)&gt;K791,-J791*2/64,0)</f>
        <v>0</v>
      </c>
      <c r="M791" s="18" t="n">
        <f aca="false">H791-B791</f>
        <v>-1.23468047399001</v>
      </c>
      <c r="N791" s="15"/>
      <c r="O791" s="19" t="n">
        <f aca="false">O790+$B$1-IF(ABS(Q791)&gt;R791,Q791*2/64,0)</f>
        <v>23197.7670352317</v>
      </c>
      <c r="P791" s="17" t="n">
        <f aca="false">O791-F791</f>
        <v>-11.318555029382</v>
      </c>
      <c r="Q791" s="20" t="n">
        <f aca="false">AVERAGE(P727:P790)</f>
        <v>-4.01905375981318</v>
      </c>
      <c r="R791" s="20" t="n">
        <f aca="false">STDEV(P727:P790)</f>
        <v>9.51293512625273</v>
      </c>
      <c r="S791" s="20" t="n">
        <f aca="false">IF(ABS(Q791)&gt;R791,-Q791*2/64,0)</f>
        <v>0</v>
      </c>
      <c r="T791" s="18" t="n">
        <f aca="false">O791-B791*$B$3</f>
        <v>-2.49963143493733</v>
      </c>
      <c r="U791" s="0"/>
      <c r="V791" s="0"/>
      <c r="W791" s="0"/>
      <c r="X791" s="0"/>
    </row>
    <row r="792" customFormat="false" ht="12.75" hidden="false" customHeight="false" outlineLevel="0" collapsed="false">
      <c r="A792" s="16" t="n">
        <f aca="false">A791+1</f>
        <v>724</v>
      </c>
      <c r="B792" s="17" t="n">
        <f aca="false">A792*$B$1</f>
        <v>23168</v>
      </c>
      <c r="C792" s="18" t="n">
        <v>-6.58891497411504</v>
      </c>
      <c r="D792" s="17"/>
      <c r="E792" s="19" t="n">
        <f aca="false">B792+C792</f>
        <v>23161.4110850259</v>
      </c>
      <c r="F792" s="18" t="n">
        <f aca="false">B792*$B$3+C792</f>
        <v>23225.7666405814</v>
      </c>
      <c r="G792" s="15"/>
      <c r="H792" s="19" t="n">
        <f aca="false">H791+$B$1-IF(ABS(J792)&gt;K792,J792*2/64,0)</f>
        <v>23166.765319526</v>
      </c>
      <c r="I792" s="17" t="n">
        <f aca="false">H792-E792</f>
        <v>5.35423450012604</v>
      </c>
      <c r="J792" s="20" t="n">
        <f aca="false">AVERAGE(I728:I791)</f>
        <v>-1.83088735306779</v>
      </c>
      <c r="K792" s="20" t="n">
        <f aca="false">STDEV(I728:I791)</f>
        <v>8.95818443933278</v>
      </c>
      <c r="L792" s="20" t="n">
        <f aca="false">IF(ABS(J792)&gt;K792,-J792*2/64,0)</f>
        <v>0</v>
      </c>
      <c r="M792" s="18" t="n">
        <f aca="false">H792-B792</f>
        <v>-1.23468047399001</v>
      </c>
      <c r="N792" s="15"/>
      <c r="O792" s="19" t="n">
        <f aca="false">O791+$B$1-IF(ABS(Q792)&gt;R792,Q792*2/64,0)</f>
        <v>23229.7670352317</v>
      </c>
      <c r="P792" s="17" t="n">
        <f aca="false">O792-F792</f>
        <v>4.00039465029113</v>
      </c>
      <c r="Q792" s="20" t="n">
        <f aca="false">AVERAGE(P728:P791)</f>
        <v>-4.19812602560012</v>
      </c>
      <c r="R792" s="20" t="n">
        <f aca="false">STDEV(P728:P791)</f>
        <v>9.54118838479956</v>
      </c>
      <c r="S792" s="20" t="n">
        <f aca="false">IF(ABS(Q792)&gt;R792,-Q792*2/64,0)</f>
        <v>0</v>
      </c>
      <c r="T792" s="18" t="n">
        <f aca="false">O792-B792*$B$3</f>
        <v>-2.58852032382492</v>
      </c>
      <c r="U792" s="0"/>
      <c r="V792" s="0"/>
      <c r="W792" s="0"/>
      <c r="X792" s="0"/>
    </row>
    <row r="793" customFormat="false" ht="12.75" hidden="false" customHeight="false" outlineLevel="0" collapsed="false">
      <c r="A793" s="16" t="n">
        <f aca="false">A792+1</f>
        <v>725</v>
      </c>
      <c r="B793" s="17" t="n">
        <f aca="false">A793*$B$1</f>
        <v>23200</v>
      </c>
      <c r="C793" s="18" t="n">
        <v>1.0285032161735</v>
      </c>
      <c r="D793" s="17"/>
      <c r="E793" s="19" t="n">
        <f aca="false">B793+C793</f>
        <v>23201.0285032162</v>
      </c>
      <c r="F793" s="18" t="n">
        <f aca="false">B793*$B$3+C793</f>
        <v>23265.4729476606</v>
      </c>
      <c r="G793" s="15"/>
      <c r="H793" s="19" t="n">
        <f aca="false">H792+$B$1-IF(ABS(J793)&gt;K793,J793*2/64,0)</f>
        <v>23198.765319526</v>
      </c>
      <c r="I793" s="17" t="n">
        <f aca="false">H793-E793</f>
        <v>-2.26318369016371</v>
      </c>
      <c r="J793" s="20" t="n">
        <f aca="false">AVERAGE(I729:I792)</f>
        <v>-1.84490389615138</v>
      </c>
      <c r="K793" s="20" t="n">
        <f aca="false">STDEV(I729:I792)</f>
        <v>8.94603137270947</v>
      </c>
      <c r="L793" s="20" t="n">
        <f aca="false">IF(ABS(J793)&gt;K793,-J793*2/64,0)</f>
        <v>0</v>
      </c>
      <c r="M793" s="18" t="n">
        <f aca="false">H793-B793</f>
        <v>-1.23468047399001</v>
      </c>
      <c r="N793" s="15"/>
      <c r="O793" s="19" t="n">
        <f aca="false">O792+$B$1-IF(ABS(Q793)&gt;R793,Q793*2/64,0)</f>
        <v>23261.7670352317</v>
      </c>
      <c r="P793" s="17" t="n">
        <f aca="false">O793-F793</f>
        <v>-3.70591242888986</v>
      </c>
      <c r="Q793" s="20" t="n">
        <f aca="false">AVERAGE(P729:P792)</f>
        <v>-4.10355534533272</v>
      </c>
      <c r="R793" s="20" t="n">
        <f aca="false">STDEV(P729:P792)</f>
        <v>9.59265378754226</v>
      </c>
      <c r="S793" s="20" t="n">
        <f aca="false">IF(ABS(Q793)&gt;R793,-Q793*2/64,0)</f>
        <v>0</v>
      </c>
      <c r="T793" s="18" t="n">
        <f aca="false">O793-B793*$B$3</f>
        <v>-2.67740921271616</v>
      </c>
      <c r="U793" s="0"/>
      <c r="V793" s="0"/>
      <c r="W793" s="0"/>
      <c r="X793" s="0"/>
    </row>
    <row r="794" customFormat="false" ht="12.75" hidden="false" customHeight="false" outlineLevel="0" collapsed="false">
      <c r="A794" s="16" t="n">
        <f aca="false">A793+1</f>
        <v>726</v>
      </c>
      <c r="B794" s="17" t="n">
        <f aca="false">A794*$B$1</f>
        <v>23232</v>
      </c>
      <c r="C794" s="18" t="n">
        <v>-4.30744996008113</v>
      </c>
      <c r="D794" s="17"/>
      <c r="E794" s="19" t="n">
        <f aca="false">B794+C794</f>
        <v>23227.6925500399</v>
      </c>
      <c r="F794" s="18" t="n">
        <f aca="false">B794*$B$3+C794</f>
        <v>23292.2258833733</v>
      </c>
      <c r="G794" s="15"/>
      <c r="H794" s="19" t="n">
        <f aca="false">H793+$B$1-IF(ABS(J794)&gt;K794,J794*2/64,0)</f>
        <v>23230.765319526</v>
      </c>
      <c r="I794" s="17" t="n">
        <f aca="false">H794-E794</f>
        <v>3.07276948609069</v>
      </c>
      <c r="J794" s="20" t="n">
        <f aca="false">AVERAGE(I730:I793)</f>
        <v>-2.00137351998865</v>
      </c>
      <c r="K794" s="20" t="n">
        <f aca="false">STDEV(I730:I793)</f>
        <v>8.86272040190685</v>
      </c>
      <c r="L794" s="20" t="n">
        <f aca="false">IF(ABS(J794)&gt;K794,-J794*2/64,0)</f>
        <v>0</v>
      </c>
      <c r="M794" s="18" t="n">
        <f aca="false">H794-B794</f>
        <v>-1.23468047399001</v>
      </c>
      <c r="N794" s="15"/>
      <c r="O794" s="19" t="n">
        <f aca="false">O793+$B$1-IF(ABS(Q794)&gt;R794,Q794*2/64,0)</f>
        <v>23293.7670352317</v>
      </c>
      <c r="P794" s="17" t="n">
        <f aca="false">O794-F794</f>
        <v>1.54115185847695</v>
      </c>
      <c r="Q794" s="20" t="n">
        <f aca="false">AVERAGE(P730:P793)</f>
        <v>-4.15672053553863</v>
      </c>
      <c r="R794" s="20" t="n">
        <f aca="false">STDEV(P730:P793)</f>
        <v>9.58067914225152</v>
      </c>
      <c r="S794" s="20" t="n">
        <f aca="false">IF(ABS(Q794)&gt;R794,-Q794*2/64,0)</f>
        <v>0</v>
      </c>
      <c r="T794" s="18" t="n">
        <f aca="false">O794-B794*$B$3</f>
        <v>-2.76629810160375</v>
      </c>
      <c r="U794" s="0"/>
      <c r="V794" s="0"/>
      <c r="W794" s="0"/>
      <c r="X794" s="0"/>
    </row>
    <row r="795" customFormat="false" ht="12.75" hidden="false" customHeight="false" outlineLevel="0" collapsed="false">
      <c r="A795" s="16" t="n">
        <f aca="false">A794+1</f>
        <v>727</v>
      </c>
      <c r="B795" s="17" t="n">
        <f aca="false">A795*$B$1</f>
        <v>23264</v>
      </c>
      <c r="C795" s="18" t="n">
        <v>7.29640604322868</v>
      </c>
      <c r="D795" s="17"/>
      <c r="E795" s="19" t="n">
        <f aca="false">B795+C795</f>
        <v>23271.2964060432</v>
      </c>
      <c r="F795" s="18" t="n">
        <f aca="false">B795*$B$3+C795</f>
        <v>23335.9186282655</v>
      </c>
      <c r="G795" s="15"/>
      <c r="H795" s="19" t="n">
        <f aca="false">H794+$B$1-IF(ABS(J795)&gt;K795,J795*2/64,0)</f>
        <v>23262.765319526</v>
      </c>
      <c r="I795" s="17" t="n">
        <f aca="false">H795-E795</f>
        <v>-8.53108651721777</v>
      </c>
      <c r="J795" s="20" t="n">
        <f aca="false">AVERAGE(I731:I794)</f>
        <v>-1.68954922549381</v>
      </c>
      <c r="K795" s="20" t="n">
        <f aca="false">STDEV(I731:I794)</f>
        <v>8.67997513448966</v>
      </c>
      <c r="L795" s="20" t="n">
        <f aca="false">IF(ABS(J795)&gt;K795,-J795*2/64,0)</f>
        <v>0</v>
      </c>
      <c r="M795" s="18" t="n">
        <f aca="false">H795-B795</f>
        <v>-1.23468047399001</v>
      </c>
      <c r="N795" s="15"/>
      <c r="O795" s="19" t="n">
        <f aca="false">O794+$B$1-IF(ABS(Q795)&gt;R795,Q795*2/64,0)</f>
        <v>23325.7670352317</v>
      </c>
      <c r="P795" s="17" t="n">
        <f aca="false">O795-F795</f>
        <v>-10.1515930337191</v>
      </c>
      <c r="Q795" s="20" t="n">
        <f aca="false">AVERAGE(P731:P794)</f>
        <v>-3.74688503343549</v>
      </c>
      <c r="R795" s="20" t="n">
        <f aca="false">STDEV(P731:P794)</f>
        <v>9.24353261777122</v>
      </c>
      <c r="S795" s="20" t="n">
        <f aca="false">IF(ABS(Q795)&gt;R795,-Q795*2/64,0)</f>
        <v>0</v>
      </c>
      <c r="T795" s="18" t="n">
        <f aca="false">O795-B795*$B$3</f>
        <v>-2.85518699049135</v>
      </c>
      <c r="U795" s="0"/>
      <c r="V795" s="0"/>
      <c r="W795" s="0"/>
      <c r="X795" s="0"/>
    </row>
    <row r="796" customFormat="false" ht="12.75" hidden="false" customHeight="false" outlineLevel="0" collapsed="false">
      <c r="A796" s="16" t="n">
        <f aca="false">A795+1</f>
        <v>728</v>
      </c>
      <c r="B796" s="17" t="n">
        <f aca="false">A796*$B$1</f>
        <v>23296</v>
      </c>
      <c r="C796" s="18" t="n">
        <v>-15.2337854511476</v>
      </c>
      <c r="D796" s="17"/>
      <c r="E796" s="19" t="n">
        <f aca="false">B796+C796</f>
        <v>23280.7662145489</v>
      </c>
      <c r="F796" s="18" t="n">
        <f aca="false">B796*$B$3+C796</f>
        <v>23345.47732566</v>
      </c>
      <c r="G796" s="15"/>
      <c r="H796" s="19" t="n">
        <f aca="false">H795+$B$1-IF(ABS(J796)&gt;K796,J796*2/64,0)</f>
        <v>23294.765319526</v>
      </c>
      <c r="I796" s="17" t="n">
        <f aca="false">H796-E796</f>
        <v>13.9991049771561</v>
      </c>
      <c r="J796" s="20" t="n">
        <f aca="false">AVERAGE(I732:I795)</f>
        <v>-1.76315299169136</v>
      </c>
      <c r="K796" s="20" t="n">
        <f aca="false">STDEV(I732:I795)</f>
        <v>8.71821956291229</v>
      </c>
      <c r="L796" s="20" t="n">
        <f aca="false">IF(ABS(J796)&gt;K796,-J796*2/64,0)</f>
        <v>0</v>
      </c>
      <c r="M796" s="18" t="n">
        <f aca="false">H796-B796</f>
        <v>-1.23468047399001</v>
      </c>
      <c r="N796" s="15"/>
      <c r="O796" s="19" t="n">
        <f aca="false">O795+$B$1-IF(ABS(Q796)&gt;R796,Q796*2/64,0)</f>
        <v>23357.7670352317</v>
      </c>
      <c r="P796" s="17" t="n">
        <f aca="false">O796-F796</f>
        <v>12.2897095717635</v>
      </c>
      <c r="Q796" s="20" t="n">
        <f aca="false">AVERAGE(P732:P795)</f>
        <v>-3.7279850565011</v>
      </c>
      <c r="R796" s="20" t="n">
        <f aca="false">STDEV(P732:P795)</f>
        <v>9.22894184759596</v>
      </c>
      <c r="S796" s="20" t="n">
        <f aca="false">IF(ABS(Q796)&gt;R796,-Q796*2/64,0)</f>
        <v>0</v>
      </c>
      <c r="T796" s="18" t="n">
        <f aca="false">O796-B796*$B$3</f>
        <v>-2.94407587938258</v>
      </c>
      <c r="U796" s="0"/>
      <c r="V796" s="0"/>
      <c r="W796" s="0"/>
      <c r="X796" s="0"/>
    </row>
    <row r="797" customFormat="false" ht="12.75" hidden="false" customHeight="false" outlineLevel="0" collapsed="false">
      <c r="A797" s="16" t="n">
        <f aca="false">A796+1</f>
        <v>729</v>
      </c>
      <c r="B797" s="17" t="n">
        <f aca="false">A797*$B$1</f>
        <v>23328</v>
      </c>
      <c r="C797" s="18" t="n">
        <v>-4.24445172096633</v>
      </c>
      <c r="D797" s="17"/>
      <c r="E797" s="19" t="n">
        <f aca="false">B797+C797</f>
        <v>23323.755548279</v>
      </c>
      <c r="F797" s="18" t="n">
        <f aca="false">B797*$B$3+C797</f>
        <v>23388.555548279</v>
      </c>
      <c r="G797" s="15"/>
      <c r="H797" s="19" t="n">
        <f aca="false">H796+$B$1-IF(ABS(J797)&gt;K797,J797*2/64,0)</f>
        <v>23326.765319526</v>
      </c>
      <c r="I797" s="17" t="n">
        <f aca="false">H797-E797</f>
        <v>3.00977124697602</v>
      </c>
      <c r="J797" s="20" t="n">
        <f aca="false">AVERAGE(I733:I796)</f>
        <v>-1.62574081813352</v>
      </c>
      <c r="K797" s="20" t="n">
        <f aca="false">STDEV(I733:I796)</f>
        <v>8.89725495706565</v>
      </c>
      <c r="L797" s="20" t="n">
        <f aca="false">IF(ABS(J797)&gt;K797,-J797*2/64,0)</f>
        <v>0</v>
      </c>
      <c r="M797" s="18" t="n">
        <f aca="false">H797-B797</f>
        <v>-1.23468047399001</v>
      </c>
      <c r="N797" s="15"/>
      <c r="O797" s="19" t="n">
        <f aca="false">O796+$B$1-IF(ABS(Q797)&gt;R797,Q797*2/64,0)</f>
        <v>23389.7670352317</v>
      </c>
      <c r="P797" s="17" t="n">
        <f aca="false">O797-F797</f>
        <v>1.21148695269585</v>
      </c>
      <c r="Q797" s="20" t="n">
        <f aca="false">AVERAGE(P733:P796)</f>
        <v>-3.50361264686507</v>
      </c>
      <c r="R797" s="20" t="n">
        <f aca="false">STDEV(P733:P796)</f>
        <v>9.44198513724429</v>
      </c>
      <c r="S797" s="20" t="n">
        <f aca="false">IF(ABS(Q797)&gt;R797,-Q797*2/64,0)</f>
        <v>0</v>
      </c>
      <c r="T797" s="18" t="n">
        <f aca="false">O797-B797*$B$3</f>
        <v>-3.03296476827018</v>
      </c>
      <c r="U797" s="0"/>
      <c r="V797" s="0"/>
      <c r="W797" s="0"/>
      <c r="X797" s="0"/>
    </row>
    <row r="798" customFormat="false" ht="12.75" hidden="false" customHeight="false" outlineLevel="0" collapsed="false">
      <c r="A798" s="16" t="n">
        <f aca="false">A797+1</f>
        <v>730</v>
      </c>
      <c r="B798" s="17" t="n">
        <f aca="false">A798*$B$1</f>
        <v>23360</v>
      </c>
      <c r="C798" s="18" t="n">
        <v>-13.9978876103613</v>
      </c>
      <c r="D798" s="17"/>
      <c r="E798" s="19" t="n">
        <f aca="false">B798+C798</f>
        <v>23346.0021123896</v>
      </c>
      <c r="F798" s="18" t="n">
        <f aca="false">B798*$B$3+C798</f>
        <v>23410.8910012785</v>
      </c>
      <c r="G798" s="15"/>
      <c r="H798" s="19" t="n">
        <f aca="false">H797+$B$1-IF(ABS(J798)&gt;K798,J798*2/64,0)</f>
        <v>23358.765319526</v>
      </c>
      <c r="I798" s="17" t="n">
        <f aca="false">H798-E798</f>
        <v>12.7632071363696</v>
      </c>
      <c r="J798" s="20" t="n">
        <f aca="false">AVERAGE(I734:I797)</f>
        <v>-1.6007843062601</v>
      </c>
      <c r="K798" s="20" t="n">
        <f aca="false">STDEV(I734:I797)</f>
        <v>8.90814595674461</v>
      </c>
      <c r="L798" s="20" t="n">
        <f aca="false">IF(ABS(J798)&gt;K798,-J798*2/64,0)</f>
        <v>0</v>
      </c>
      <c r="M798" s="18" t="n">
        <f aca="false">H798-B798</f>
        <v>-1.23468047399001</v>
      </c>
      <c r="N798" s="15"/>
      <c r="O798" s="19" t="n">
        <f aca="false">O797+$B$1-IF(ABS(Q798)&gt;R798,Q798*2/64,0)</f>
        <v>23421.7670352317</v>
      </c>
      <c r="P798" s="17" t="n">
        <f aca="false">O798-F798</f>
        <v>10.8760339532018</v>
      </c>
      <c r="Q798" s="20" t="n">
        <f aca="false">AVERAGE(P734:P797)</f>
        <v>-3.39725440715762</v>
      </c>
      <c r="R798" s="20" t="n">
        <f aca="false">STDEV(P734:P797)</f>
        <v>9.45637493720194</v>
      </c>
      <c r="S798" s="20" t="n">
        <f aca="false">IF(ABS(Q798)&gt;R798,-Q798*2/64,0)</f>
        <v>0</v>
      </c>
      <c r="T798" s="18" t="n">
        <f aca="false">O798-B798*$B$3</f>
        <v>-3.12185365715777</v>
      </c>
      <c r="U798" s="0"/>
      <c r="V798" s="0"/>
      <c r="W798" s="0"/>
      <c r="X798" s="0"/>
    </row>
    <row r="799" customFormat="false" ht="12.75" hidden="false" customHeight="false" outlineLevel="0" collapsed="false">
      <c r="A799" s="16" t="n">
        <f aca="false">A798+1</f>
        <v>731</v>
      </c>
      <c r="B799" s="17" t="n">
        <f aca="false">A799*$B$1</f>
        <v>23392</v>
      </c>
      <c r="C799" s="18" t="n">
        <v>5.50824264198974</v>
      </c>
      <c r="D799" s="17"/>
      <c r="E799" s="19" t="n">
        <f aca="false">B799+C799</f>
        <v>23397.508242642</v>
      </c>
      <c r="F799" s="18" t="n">
        <f aca="false">B799*$B$3+C799</f>
        <v>23462.4860204198</v>
      </c>
      <c r="G799" s="15"/>
      <c r="H799" s="19" t="n">
        <f aca="false">H798+$B$1-IF(ABS(J799)&gt;K799,J799*2/64,0)</f>
        <v>23390.765319526</v>
      </c>
      <c r="I799" s="17" t="n">
        <f aca="false">H799-E799</f>
        <v>-6.74292311598038</v>
      </c>
      <c r="J799" s="20" t="n">
        <f aca="false">AVERAGE(I735:I798)</f>
        <v>-1.50288119737075</v>
      </c>
      <c r="K799" s="20" t="n">
        <f aca="false">STDEV(I735:I798)</f>
        <v>9.03212884605878</v>
      </c>
      <c r="L799" s="20" t="n">
        <f aca="false">IF(ABS(J799)&gt;K799,-J799*2/64,0)</f>
        <v>0</v>
      </c>
      <c r="M799" s="18" t="n">
        <f aca="false">H799-B799</f>
        <v>-1.23468047399001</v>
      </c>
      <c r="N799" s="15"/>
      <c r="O799" s="19" t="n">
        <f aca="false">O798+$B$1-IF(ABS(Q799)&gt;R799,Q799*2/64,0)</f>
        <v>23453.7670352317</v>
      </c>
      <c r="P799" s="17" t="n">
        <f aca="false">O799-F799</f>
        <v>-8.71898518803937</v>
      </c>
      <c r="Q799" s="20" t="n">
        <f aca="false">AVERAGE(P735:P798)</f>
        <v>-3.22338793634418</v>
      </c>
      <c r="R799" s="20" t="n">
        <f aca="false">STDEV(P735:P798)</f>
        <v>9.61607986530419</v>
      </c>
      <c r="S799" s="20" t="n">
        <f aca="false">IF(ABS(Q799)&gt;R799,-Q799*2/64,0)</f>
        <v>0</v>
      </c>
      <c r="T799" s="18" t="n">
        <f aca="false">O799-B799*$B$3</f>
        <v>-3.21074254604901</v>
      </c>
      <c r="U799" s="0"/>
      <c r="V799" s="0"/>
      <c r="W799" s="0"/>
      <c r="X799" s="0"/>
    </row>
    <row r="800" customFormat="false" ht="12.75" hidden="false" customHeight="false" outlineLevel="0" collapsed="false">
      <c r="A800" s="16" t="n">
        <f aca="false">A799+1</f>
        <v>732</v>
      </c>
      <c r="B800" s="17" t="n">
        <f aca="false">A800*$B$1</f>
        <v>23424</v>
      </c>
      <c r="C800" s="18" t="n">
        <v>-8.78654901877539</v>
      </c>
      <c r="D800" s="17"/>
      <c r="E800" s="19" t="n">
        <f aca="false">B800+C800</f>
        <v>23415.2134509812</v>
      </c>
      <c r="F800" s="18" t="n">
        <f aca="false">B800*$B$3+C800</f>
        <v>23480.2801176479</v>
      </c>
      <c r="G800" s="15"/>
      <c r="H800" s="19" t="n">
        <f aca="false">H799+$B$1-IF(ABS(J800)&gt;K800,J800*2/64,0)</f>
        <v>23422.765319526</v>
      </c>
      <c r="I800" s="17" t="n">
        <f aca="false">H800-E800</f>
        <v>7.55186854478598</v>
      </c>
      <c r="J800" s="20" t="n">
        <f aca="false">AVERAGE(I736:I799)</f>
        <v>-1.49644879516745</v>
      </c>
      <c r="K800" s="20" t="n">
        <f aca="false">STDEV(I736:I799)</f>
        <v>9.02818571074433</v>
      </c>
      <c r="L800" s="20" t="n">
        <f aca="false">IF(ABS(J800)&gt;K800,-J800*2/64,0)</f>
        <v>0</v>
      </c>
      <c r="M800" s="18" t="n">
        <f aca="false">H800-B800</f>
        <v>-1.23468047399001</v>
      </c>
      <c r="N800" s="15"/>
      <c r="O800" s="19" t="n">
        <f aca="false">O799+$B$1-IF(ABS(Q800)&gt;R800,Q800*2/64,0)</f>
        <v>23485.7670352317</v>
      </c>
      <c r="P800" s="17" t="n">
        <f aca="false">O800-F800</f>
        <v>5.48691758383939</v>
      </c>
      <c r="Q800" s="20" t="n">
        <f aca="false">AVERAGE(P736:P799)</f>
        <v>-3.14625562095728</v>
      </c>
      <c r="R800" s="20" t="n">
        <f aca="false">STDEV(P736:P799)</f>
        <v>9.55064971873112</v>
      </c>
      <c r="S800" s="20" t="n">
        <f aca="false">IF(ABS(Q800)&gt;R800,-Q800*2/64,0)</f>
        <v>0</v>
      </c>
      <c r="T800" s="18" t="n">
        <f aca="false">O800-B800*$B$3</f>
        <v>-3.2996314349366</v>
      </c>
      <c r="U800" s="0"/>
      <c r="V800" s="0"/>
      <c r="W800" s="0"/>
      <c r="X800" s="0"/>
    </row>
    <row r="801" customFormat="false" ht="12.75" hidden="false" customHeight="false" outlineLevel="0" collapsed="false">
      <c r="A801" s="16" t="n">
        <f aca="false">A800+1</f>
        <v>733</v>
      </c>
      <c r="B801" s="17" t="n">
        <f aca="false">A801*$B$1</f>
        <v>23456</v>
      </c>
      <c r="C801" s="18" t="n">
        <v>-13.9354493930972</v>
      </c>
      <c r="D801" s="17"/>
      <c r="E801" s="19" t="n">
        <f aca="false">B801+C801</f>
        <v>23442.0645506069</v>
      </c>
      <c r="F801" s="18" t="n">
        <f aca="false">B801*$B$3+C801</f>
        <v>23507.2201061625</v>
      </c>
      <c r="G801" s="15"/>
      <c r="H801" s="19" t="n">
        <f aca="false">H800+$B$1-IF(ABS(J801)&gt;K801,J801*2/64,0)</f>
        <v>23454.765319526</v>
      </c>
      <c r="I801" s="17" t="n">
        <f aca="false">H801-E801</f>
        <v>12.7007689191087</v>
      </c>
      <c r="J801" s="20" t="n">
        <f aca="false">AVERAGE(I737:I800)</f>
        <v>-1.32382675653753</v>
      </c>
      <c r="K801" s="20" t="n">
        <f aca="false">STDEV(I737:I800)</f>
        <v>9.09472167141893</v>
      </c>
      <c r="L801" s="20" t="n">
        <f aca="false">IF(ABS(J801)&gt;K801,-J801*2/64,0)</f>
        <v>0</v>
      </c>
      <c r="M801" s="18" t="n">
        <f aca="false">H801-B801</f>
        <v>-1.23468047399001</v>
      </c>
      <c r="N801" s="15"/>
      <c r="O801" s="19" t="n">
        <f aca="false">O800+$B$1-IF(ABS(Q801)&gt;R801,Q801*2/64,0)</f>
        <v>23517.7670352317</v>
      </c>
      <c r="P801" s="17" t="n">
        <f aca="false">O801-F801</f>
        <v>10.5469290692708</v>
      </c>
      <c r="Q801" s="20" t="n">
        <f aca="false">AVERAGE(P737:P800)</f>
        <v>-2.90811805816003</v>
      </c>
      <c r="R801" s="20" t="n">
        <f aca="false">STDEV(P737:P800)</f>
        <v>9.57326039551931</v>
      </c>
      <c r="S801" s="20" t="n">
        <f aca="false">IF(ABS(Q801)&gt;R801,-Q801*2/64,0)</f>
        <v>0</v>
      </c>
      <c r="T801" s="18" t="n">
        <f aca="false">O801-B801*$B$3</f>
        <v>-3.38852032382783</v>
      </c>
      <c r="U801" s="0"/>
      <c r="V801" s="0"/>
      <c r="W801" s="0"/>
      <c r="X801" s="0"/>
    </row>
    <row r="802" customFormat="false" ht="12.75" hidden="false" customHeight="false" outlineLevel="0" collapsed="false">
      <c r="A802" s="16" t="n">
        <f aca="false">A801+1</f>
        <v>734</v>
      </c>
      <c r="B802" s="17" t="n">
        <f aca="false">A802*$B$1</f>
        <v>23488</v>
      </c>
      <c r="C802" s="18" t="n">
        <v>10.7139743924567</v>
      </c>
      <c r="D802" s="17"/>
      <c r="E802" s="19" t="n">
        <f aca="false">B802+C802</f>
        <v>23498.7139743925</v>
      </c>
      <c r="F802" s="18" t="n">
        <f aca="false">B802*$B$3+C802</f>
        <v>23563.9584188369</v>
      </c>
      <c r="G802" s="15"/>
      <c r="H802" s="19" t="n">
        <f aca="false">H801+$B$1-IF(ABS(J802)&gt;K802,J802*2/64,0)</f>
        <v>23486.765319526</v>
      </c>
      <c r="I802" s="17" t="n">
        <f aca="false">H802-E802</f>
        <v>-11.9486548664463</v>
      </c>
      <c r="J802" s="20" t="n">
        <f aca="false">AVERAGE(I738:I801)</f>
        <v>-1.00278537194725</v>
      </c>
      <c r="K802" s="20" t="n">
        <f aca="false">STDEV(I738:I801)</f>
        <v>9.22258735904123</v>
      </c>
      <c r="L802" s="20" t="n">
        <f aca="false">IF(ABS(J802)&gt;K802,-J802*2/64,0)</f>
        <v>0</v>
      </c>
      <c r="M802" s="18" t="n">
        <f aca="false">H802-B802</f>
        <v>-1.23468047399001</v>
      </c>
      <c r="N802" s="15"/>
      <c r="O802" s="19" t="n">
        <f aca="false">O801+$B$1-IF(ABS(Q802)&gt;R802,Q802*2/64,0)</f>
        <v>23549.7670352317</v>
      </c>
      <c r="P802" s="17" t="n">
        <f aca="false">O802-F802</f>
        <v>-14.1913836051717</v>
      </c>
      <c r="Q802" s="20" t="n">
        <f aca="false">AVERAGE(P738:P801)</f>
        <v>-2.5267675793537</v>
      </c>
      <c r="R802" s="20" t="n">
        <f aca="false">STDEV(P738:P801)</f>
        <v>9.61610661742779</v>
      </c>
      <c r="S802" s="20" t="n">
        <f aca="false">IF(ABS(Q802)&gt;R802,-Q802*2/64,0)</f>
        <v>0</v>
      </c>
      <c r="T802" s="18" t="n">
        <f aca="false">O802-B802*$B$3</f>
        <v>-3.47740921271543</v>
      </c>
      <c r="U802" s="0"/>
      <c r="V802" s="0"/>
      <c r="W802" s="0"/>
      <c r="X802" s="0"/>
    </row>
    <row r="803" customFormat="false" ht="12.75" hidden="false" customHeight="false" outlineLevel="0" collapsed="false">
      <c r="A803" s="16" t="n">
        <f aca="false">A802+1</f>
        <v>735</v>
      </c>
      <c r="B803" s="17" t="n">
        <f aca="false">A803*$B$1</f>
        <v>23520</v>
      </c>
      <c r="C803" s="18" t="n">
        <v>12.7049723173065</v>
      </c>
      <c r="D803" s="17"/>
      <c r="E803" s="19" t="n">
        <f aca="false">B803+C803</f>
        <v>23532.7049723173</v>
      </c>
      <c r="F803" s="18" t="n">
        <f aca="false">B803*$B$3+C803</f>
        <v>23598.0383056506</v>
      </c>
      <c r="G803" s="15"/>
      <c r="H803" s="19" t="n">
        <f aca="false">H802+$B$1-IF(ABS(J803)&gt;K803,J803*2/64,0)</f>
        <v>23518.765319526</v>
      </c>
      <c r="I803" s="17" t="n">
        <f aca="false">H803-E803</f>
        <v>-13.9396527912977</v>
      </c>
      <c r="J803" s="20" t="n">
        <f aca="false">AVERAGE(I739:I802)</f>
        <v>-1.0553473110333</v>
      </c>
      <c r="K803" s="20" t="n">
        <f aca="false">STDEV(I739:I802)</f>
        <v>9.27591638532956</v>
      </c>
      <c r="L803" s="20" t="n">
        <f aca="false">IF(ABS(J803)&gt;K803,-J803*2/64,0)</f>
        <v>0</v>
      </c>
      <c r="M803" s="18" t="n">
        <f aca="false">H803-B803</f>
        <v>-1.23468047399001</v>
      </c>
      <c r="N803" s="15"/>
      <c r="O803" s="19" t="n">
        <f aca="false">O802+$B$1-IF(ABS(Q803)&gt;R803,Q803*2/64,0)</f>
        <v>23581.7670352317</v>
      </c>
      <c r="P803" s="17" t="n">
        <f aca="false">O803-F803</f>
        <v>-16.2712704189107</v>
      </c>
      <c r="Q803" s="20" t="n">
        <f aca="false">AVERAGE(P739:P802)</f>
        <v>-2.52419493279132</v>
      </c>
      <c r="R803" s="20" t="n">
        <f aca="false">STDEV(P739:P802)</f>
        <v>9.61291313352631</v>
      </c>
      <c r="S803" s="20" t="n">
        <f aca="false">IF(ABS(Q803)&gt;R803,-Q803*2/64,0)</f>
        <v>0</v>
      </c>
      <c r="T803" s="18" t="n">
        <f aca="false">O803-B803*$B$3</f>
        <v>-3.56629810160302</v>
      </c>
      <c r="U803" s="0"/>
      <c r="V803" s="0"/>
      <c r="W803" s="0"/>
      <c r="X803" s="0"/>
    </row>
    <row r="804" customFormat="false" ht="12.75" hidden="false" customHeight="false" outlineLevel="0" collapsed="false">
      <c r="A804" s="16" t="n">
        <f aca="false">A803+1</f>
        <v>736</v>
      </c>
      <c r="B804" s="17" t="n">
        <f aca="false">A804*$B$1</f>
        <v>23552</v>
      </c>
      <c r="C804" s="18" t="n">
        <v>14.2955922674059</v>
      </c>
      <c r="D804" s="17"/>
      <c r="E804" s="19" t="n">
        <f aca="false">B804+C804</f>
        <v>23566.2955922674</v>
      </c>
      <c r="F804" s="18" t="n">
        <f aca="false">B804*$B$3+C804</f>
        <v>23631.7178144896</v>
      </c>
      <c r="G804" s="15"/>
      <c r="H804" s="19" t="n">
        <f aca="false">H803+$B$1-IF(ABS(J804)&gt;K804,J804*2/64,0)</f>
        <v>23550.765319526</v>
      </c>
      <c r="I804" s="17" t="n">
        <f aca="false">H804-E804</f>
        <v>-15.5302727413946</v>
      </c>
      <c r="J804" s="20" t="n">
        <f aca="false">AVERAGE(I740:I803)</f>
        <v>-1.266151075138</v>
      </c>
      <c r="K804" s="20" t="n">
        <f aca="false">STDEV(I740:I803)</f>
        <v>9.41417205000121</v>
      </c>
      <c r="L804" s="20" t="n">
        <f aca="false">IF(ABS(J804)&gt;K804,-J804*2/64,0)</f>
        <v>0</v>
      </c>
      <c r="M804" s="18" t="n">
        <f aca="false">H804-B804</f>
        <v>-1.23468047399001</v>
      </c>
      <c r="N804" s="15"/>
      <c r="O804" s="19" t="n">
        <f aca="false">O803+$B$1-IF(ABS(Q804)&gt;R804,Q804*2/64,0)</f>
        <v>23613.7670352317</v>
      </c>
      <c r="P804" s="17" t="n">
        <f aca="false">O804-F804</f>
        <v>-17.9507792578988</v>
      </c>
      <c r="Q804" s="20" t="n">
        <f aca="false">AVERAGE(P740:P803)</f>
        <v>-2.68513416110113</v>
      </c>
      <c r="R804" s="20" t="n">
        <f aca="false">STDEV(P740:P803)</f>
        <v>9.75668517839087</v>
      </c>
      <c r="S804" s="20" t="n">
        <f aca="false">IF(ABS(Q804)&gt;R804,-Q804*2/64,0)</f>
        <v>0</v>
      </c>
      <c r="T804" s="18" t="n">
        <f aca="false">O804-B804*$B$3</f>
        <v>-3.65518699049426</v>
      </c>
      <c r="U804" s="0"/>
      <c r="V804" s="0"/>
      <c r="W804" s="0"/>
      <c r="X804" s="0"/>
    </row>
    <row r="805" customFormat="false" ht="12.75" hidden="false" customHeight="false" outlineLevel="0" collapsed="false">
      <c r="A805" s="16" t="n">
        <f aca="false">A804+1</f>
        <v>737</v>
      </c>
      <c r="B805" s="17" t="n">
        <f aca="false">A805*$B$1</f>
        <v>23584</v>
      </c>
      <c r="C805" s="18" t="n">
        <v>-12.2258778068551</v>
      </c>
      <c r="D805" s="17"/>
      <c r="E805" s="19" t="n">
        <f aca="false">B805+C805</f>
        <v>23571.7741221931</v>
      </c>
      <c r="F805" s="18" t="n">
        <f aca="false">B805*$B$3+C805</f>
        <v>23637.2852333043</v>
      </c>
      <c r="G805" s="15"/>
      <c r="H805" s="19" t="n">
        <f aca="false">H804+$B$1-IF(ABS(J805)&gt;K805,J805*2/64,0)</f>
        <v>23582.765319526</v>
      </c>
      <c r="I805" s="17" t="n">
        <f aca="false">H805-E805</f>
        <v>10.9911973328635</v>
      </c>
      <c r="J805" s="20" t="n">
        <f aca="false">AVERAGE(I741:I804)</f>
        <v>-1.56991834745588</v>
      </c>
      <c r="K805" s="20" t="n">
        <f aca="false">STDEV(I741:I804)</f>
        <v>9.55704382786948</v>
      </c>
      <c r="L805" s="20" t="n">
        <f aca="false">IF(ABS(J805)&gt;K805,-J805*2/64,0)</f>
        <v>0</v>
      </c>
      <c r="M805" s="18" t="n">
        <f aca="false">H805-B805</f>
        <v>-1.23468047399001</v>
      </c>
      <c r="N805" s="15"/>
      <c r="O805" s="19" t="n">
        <f aca="false">O804+$B$1-IF(ABS(Q805)&gt;R805,Q805*2/64,0)</f>
        <v>23645.7670352317</v>
      </c>
      <c r="P805" s="17" t="n">
        <f aca="false">O805-F805</f>
        <v>8.48180192747168</v>
      </c>
      <c r="Q805" s="20" t="n">
        <f aca="false">AVERAGE(P741:P804)</f>
        <v>-2.94416921558991</v>
      </c>
      <c r="R805" s="20" t="n">
        <f aca="false">STDEV(P741:P804)</f>
        <v>9.93963982987906</v>
      </c>
      <c r="S805" s="20" t="n">
        <f aca="false">IF(ABS(Q805)&gt;R805,-Q805*2/64,0)</f>
        <v>0</v>
      </c>
      <c r="T805" s="18" t="n">
        <f aca="false">O805-B805*$B$3</f>
        <v>-3.74407587938185</v>
      </c>
      <c r="U805" s="0"/>
      <c r="V805" s="0"/>
      <c r="W805" s="0"/>
      <c r="X805" s="0"/>
    </row>
    <row r="806" customFormat="false" ht="12.75" hidden="false" customHeight="false" outlineLevel="0" collapsed="false">
      <c r="A806" s="16" t="n">
        <f aca="false">A805+1</f>
        <v>738</v>
      </c>
      <c r="B806" s="17" t="n">
        <f aca="false">A806*$B$1</f>
        <v>23616</v>
      </c>
      <c r="C806" s="18" t="n">
        <v>0.416522876109191</v>
      </c>
      <c r="D806" s="17"/>
      <c r="E806" s="19" t="n">
        <f aca="false">B806+C806</f>
        <v>23616.4165228761</v>
      </c>
      <c r="F806" s="18" t="n">
        <f aca="false">B806*$B$3+C806</f>
        <v>23682.0165228761</v>
      </c>
      <c r="G806" s="15"/>
      <c r="H806" s="19" t="n">
        <f aca="false">H805+$B$1-IF(ABS(J806)&gt;K806,J806*2/64,0)</f>
        <v>23614.765319526</v>
      </c>
      <c r="I806" s="17" t="n">
        <f aca="false">H806-E806</f>
        <v>-1.65120335009851</v>
      </c>
      <c r="J806" s="20" t="n">
        <f aca="false">AVERAGE(I742:I805)</f>
        <v>-1.36829978138951</v>
      </c>
      <c r="K806" s="20" t="n">
        <f aca="false">STDEV(I742:I805)</f>
        <v>9.6849574087493</v>
      </c>
      <c r="L806" s="20" t="n">
        <f aca="false">IF(ABS(J806)&gt;K806,-J806*2/64,0)</f>
        <v>0</v>
      </c>
      <c r="M806" s="18" t="n">
        <f aca="false">H806-B806</f>
        <v>-1.23468047399001</v>
      </c>
      <c r="N806" s="15"/>
      <c r="O806" s="19" t="n">
        <f aca="false">O805+$B$1-IF(ABS(Q806)&gt;R806,Q806*2/64,0)</f>
        <v>23677.7670352317</v>
      </c>
      <c r="P806" s="17" t="n">
        <f aca="false">O806-F806</f>
        <v>-4.24948764437795</v>
      </c>
      <c r="Q806" s="20" t="n">
        <f aca="false">AVERAGE(P742:P805)</f>
        <v>-2.70297586273546</v>
      </c>
      <c r="R806" s="20" t="n">
        <f aca="false">STDEV(P742:P805)</f>
        <v>10.0276776074849</v>
      </c>
      <c r="S806" s="20" t="n">
        <f aca="false">IF(ABS(Q806)&gt;R806,-Q806*2/64,0)</f>
        <v>0</v>
      </c>
      <c r="T806" s="18" t="n">
        <f aca="false">O806-B806*$B$3</f>
        <v>-3.83296476826945</v>
      </c>
      <c r="U806" s="0"/>
      <c r="V806" s="0"/>
      <c r="W806" s="0"/>
      <c r="X806" s="0"/>
    </row>
    <row r="807" customFormat="false" ht="12.75" hidden="false" customHeight="false" outlineLevel="0" collapsed="false">
      <c r="A807" s="16" t="n">
        <f aca="false">A806+1</f>
        <v>739</v>
      </c>
      <c r="B807" s="17" t="n">
        <f aca="false">A807*$B$1</f>
        <v>23648</v>
      </c>
      <c r="C807" s="18" t="n">
        <v>1.43363026836511</v>
      </c>
      <c r="D807" s="17"/>
      <c r="E807" s="19" t="n">
        <f aca="false">B807+C807</f>
        <v>23649.4336302684</v>
      </c>
      <c r="F807" s="18" t="n">
        <f aca="false">B807*$B$3+C807</f>
        <v>23715.1225191573</v>
      </c>
      <c r="G807" s="15"/>
      <c r="H807" s="19" t="n">
        <f aca="false">H806+$B$1-IF(ABS(J807)&gt;K807,J807*2/64,0)</f>
        <v>23646.765319526</v>
      </c>
      <c r="I807" s="17" t="n">
        <f aca="false">H807-E807</f>
        <v>-2.66831074235597</v>
      </c>
      <c r="J807" s="20" t="n">
        <f aca="false">AVERAGE(I743:I806)</f>
        <v>-1.2723624432931</v>
      </c>
      <c r="K807" s="20" t="n">
        <f aca="false">STDEV(I743:I806)</f>
        <v>9.65067365327377</v>
      </c>
      <c r="L807" s="20" t="n">
        <f aca="false">IF(ABS(J807)&gt;K807,-J807*2/64,0)</f>
        <v>0</v>
      </c>
      <c r="M807" s="18" t="n">
        <f aca="false">H807-B807</f>
        <v>-1.23468047399001</v>
      </c>
      <c r="N807" s="15"/>
      <c r="O807" s="19" t="n">
        <f aca="false">O806+$B$1-IF(ABS(Q807)&gt;R807,Q807*2/64,0)</f>
        <v>23709.7670352317</v>
      </c>
      <c r="P807" s="17" t="n">
        <f aca="false">O807-F807</f>
        <v>-5.35548392552664</v>
      </c>
      <c r="Q807" s="20" t="n">
        <f aca="false">AVERAGE(P743:P806)</f>
        <v>-2.57253227912798</v>
      </c>
      <c r="R807" s="20" t="n">
        <f aca="false">STDEV(P743:P806)</f>
        <v>9.95092376905271</v>
      </c>
      <c r="S807" s="20" t="n">
        <f aca="false">IF(ABS(Q807)&gt;R807,-Q807*2/64,0)</f>
        <v>0</v>
      </c>
      <c r="T807" s="18" t="n">
        <f aca="false">O807-B807*$B$3</f>
        <v>-3.92185365716068</v>
      </c>
      <c r="U807" s="0"/>
      <c r="V807" s="0"/>
      <c r="W807" s="0"/>
      <c r="X807" s="0"/>
    </row>
    <row r="808" customFormat="false" ht="12.75" hidden="false" customHeight="false" outlineLevel="0" collapsed="false">
      <c r="A808" s="16" t="n">
        <f aca="false">A807+1</f>
        <v>740</v>
      </c>
      <c r="B808" s="17" t="n">
        <f aca="false">A808*$B$1</f>
        <v>23680</v>
      </c>
      <c r="C808" s="18" t="n">
        <v>6.4453296137157</v>
      </c>
      <c r="D808" s="17"/>
      <c r="E808" s="19" t="n">
        <f aca="false">B808+C808</f>
        <v>23686.4453296137</v>
      </c>
      <c r="F808" s="18" t="n">
        <f aca="false">B808*$B$3+C808</f>
        <v>23752.2231073915</v>
      </c>
      <c r="G808" s="15"/>
      <c r="H808" s="19" t="n">
        <f aca="false">H807+$B$1-IF(ABS(J808)&gt;K808,J808*2/64,0)</f>
        <v>23678.765319526</v>
      </c>
      <c r="I808" s="17" t="n">
        <f aca="false">H808-E808</f>
        <v>-7.68001008770443</v>
      </c>
      <c r="J808" s="20" t="n">
        <f aca="false">AVERAGE(I744:I807)</f>
        <v>-1.07176499887765</v>
      </c>
      <c r="K808" s="20" t="n">
        <f aca="false">STDEV(I744:I807)</f>
        <v>9.4820615622079</v>
      </c>
      <c r="L808" s="20" t="n">
        <f aca="false">IF(ABS(J808)&gt;K808,-J808*2/64,0)</f>
        <v>0</v>
      </c>
      <c r="M808" s="18" t="n">
        <f aca="false">H808-B808</f>
        <v>-1.23468047399001</v>
      </c>
      <c r="N808" s="15"/>
      <c r="O808" s="19" t="n">
        <f aca="false">O807+$B$1-IF(ABS(Q808)&gt;R808,Q808*2/64,0)</f>
        <v>23741.7670352317</v>
      </c>
      <c r="P808" s="17" t="n">
        <f aca="false">O808-F808</f>
        <v>-10.4560721597627</v>
      </c>
      <c r="Q808" s="20" t="n">
        <f aca="false">AVERAGE(P744:P807)</f>
        <v>-2.34248658151881</v>
      </c>
      <c r="R808" s="20" t="n">
        <f aca="false">STDEV(P744:P807)</f>
        <v>9.70699130525446</v>
      </c>
      <c r="S808" s="20" t="n">
        <f aca="false">IF(ABS(Q808)&gt;R808,-Q808*2/64,0)</f>
        <v>0</v>
      </c>
      <c r="T808" s="18" t="n">
        <f aca="false">O808-B808*$B$3</f>
        <v>-4.01074254604828</v>
      </c>
      <c r="U808" s="0"/>
      <c r="V808" s="0"/>
      <c r="W808" s="0"/>
      <c r="X808" s="0"/>
    </row>
    <row r="809" customFormat="false" ht="12.75" hidden="false" customHeight="false" outlineLevel="0" collapsed="false">
      <c r="A809" s="16" t="n">
        <f aca="false">A808+1</f>
        <v>741</v>
      </c>
      <c r="B809" s="17" t="n">
        <f aca="false">A809*$B$1</f>
        <v>23712</v>
      </c>
      <c r="C809" s="18" t="n">
        <v>10.3446003018865</v>
      </c>
      <c r="D809" s="17"/>
      <c r="E809" s="19" t="n">
        <f aca="false">B809+C809</f>
        <v>23722.3446003019</v>
      </c>
      <c r="F809" s="18" t="n">
        <f aca="false">B809*$B$3+C809</f>
        <v>23788.2112669686</v>
      </c>
      <c r="G809" s="15"/>
      <c r="H809" s="19" t="n">
        <f aca="false">H808+$B$1-IF(ABS(J809)&gt;K809,J809*2/64,0)</f>
        <v>23710.765319526</v>
      </c>
      <c r="I809" s="17" t="n">
        <f aca="false">H809-E809</f>
        <v>-11.5792807758771</v>
      </c>
      <c r="J809" s="20" t="n">
        <f aca="false">AVERAGE(I745:I808)</f>
        <v>-1.00426339439952</v>
      </c>
      <c r="K809" s="20" t="n">
        <f aca="false">STDEV(I745:I808)</f>
        <v>9.41819116759417</v>
      </c>
      <c r="L809" s="20" t="n">
        <f aca="false">IF(ABS(J809)&gt;K809,-J809*2/64,0)</f>
        <v>0</v>
      </c>
      <c r="M809" s="18" t="n">
        <f aca="false">H809-B809</f>
        <v>-1.23468047399001</v>
      </c>
      <c r="N809" s="15"/>
      <c r="O809" s="19" t="n">
        <f aca="false">O808+$B$1-IF(ABS(Q809)&gt;R809,Q809*2/64,0)</f>
        <v>23773.7670352317</v>
      </c>
      <c r="P809" s="17" t="n">
        <f aca="false">O809-F809</f>
        <v>-14.444231736823</v>
      </c>
      <c r="Q809" s="20" t="n">
        <f aca="false">AVERAGE(P745:P808)</f>
        <v>-2.25057129815713</v>
      </c>
      <c r="R809" s="20" t="n">
        <f aca="false">STDEV(P745:P808)</f>
        <v>9.59961542386541</v>
      </c>
      <c r="S809" s="20" t="n">
        <f aca="false">IF(ABS(Q809)&gt;R809,-Q809*2/64,0)</f>
        <v>0</v>
      </c>
      <c r="T809" s="18" t="n">
        <f aca="false">O809-B809*$B$3</f>
        <v>-4.09963143493587</v>
      </c>
      <c r="U809" s="0"/>
      <c r="V809" s="0"/>
      <c r="W809" s="0"/>
      <c r="X809" s="0"/>
    </row>
    <row r="810" customFormat="false" ht="12.75" hidden="false" customHeight="false" outlineLevel="0" collapsed="false">
      <c r="A810" s="16" t="n">
        <f aca="false">A809+1</f>
        <v>742</v>
      </c>
      <c r="B810" s="17" t="n">
        <f aca="false">A810*$B$1</f>
        <v>23744</v>
      </c>
      <c r="C810" s="18" t="n">
        <v>1.08202882774864</v>
      </c>
      <c r="D810" s="17"/>
      <c r="E810" s="19" t="n">
        <f aca="false">B810+C810</f>
        <v>23745.0820288278</v>
      </c>
      <c r="F810" s="18" t="n">
        <f aca="false">B810*$B$3+C810</f>
        <v>23811.0375843833</v>
      </c>
      <c r="G810" s="15"/>
      <c r="H810" s="19" t="n">
        <f aca="false">H809+$B$1-IF(ABS(J810)&gt;K810,J810*2/64,0)</f>
        <v>23742.765319526</v>
      </c>
      <c r="I810" s="17" t="n">
        <f aca="false">H810-E810</f>
        <v>-2.31670930174005</v>
      </c>
      <c r="J810" s="20" t="n">
        <f aca="false">AVERAGE(I746:I809)</f>
        <v>-1.07100581478267</v>
      </c>
      <c r="K810" s="20" t="n">
        <f aca="false">STDEV(I746:I809)</f>
        <v>9.47851222726094</v>
      </c>
      <c r="L810" s="20" t="n">
        <f aca="false">IF(ABS(J810)&gt;K810,-J810*2/64,0)</f>
        <v>0</v>
      </c>
      <c r="M810" s="18" t="n">
        <f aca="false">H810-B810</f>
        <v>-1.23468047399001</v>
      </c>
      <c r="N810" s="15"/>
      <c r="O810" s="19" t="n">
        <f aca="false">O809+$B$1-IF(ABS(Q810)&gt;R810,Q810*2/64,0)</f>
        <v>23805.7670352317</v>
      </c>
      <c r="P810" s="17" t="n">
        <f aca="false">O810-F810</f>
        <v>-5.27054915157714</v>
      </c>
      <c r="Q810" s="20" t="n">
        <f aca="false">AVERAGE(P746:P809)</f>
        <v>-2.29807189346161</v>
      </c>
      <c r="R810" s="20" t="n">
        <f aca="false">STDEV(P746:P809)</f>
        <v>9.65300099349891</v>
      </c>
      <c r="S810" s="20" t="n">
        <f aca="false">IF(ABS(Q810)&gt;R810,-Q810*2/64,0)</f>
        <v>0</v>
      </c>
      <c r="T810" s="18" t="n">
        <f aca="false">O810-B810*$B$3</f>
        <v>-4.18852032382711</v>
      </c>
      <c r="U810" s="0"/>
      <c r="V810" s="0"/>
      <c r="W810" s="0"/>
      <c r="X810" s="0"/>
    </row>
    <row r="811" customFormat="false" ht="12.75" hidden="false" customHeight="false" outlineLevel="0" collapsed="false">
      <c r="A811" s="16" t="n">
        <f aca="false">A810+1</f>
        <v>743</v>
      </c>
      <c r="B811" s="17" t="n">
        <f aca="false">A811*$B$1</f>
        <v>23776</v>
      </c>
      <c r="C811" s="18" t="n">
        <v>9.36758131943333</v>
      </c>
      <c r="D811" s="17"/>
      <c r="E811" s="19" t="n">
        <f aca="false">B811+C811</f>
        <v>23785.3675813194</v>
      </c>
      <c r="F811" s="18" t="n">
        <f aca="false">B811*$B$3+C811</f>
        <v>23851.4120257639</v>
      </c>
      <c r="G811" s="15"/>
      <c r="H811" s="19" t="n">
        <f aca="false">H810+$B$1-IF(ABS(J811)&gt;K811,J811*2/64,0)</f>
        <v>23774.765319526</v>
      </c>
      <c r="I811" s="17" t="n">
        <f aca="false">H811-E811</f>
        <v>-10.602261793425</v>
      </c>
      <c r="J811" s="20" t="n">
        <f aca="false">AVERAGE(I747:I810)</f>
        <v>-1.04831639742986</v>
      </c>
      <c r="K811" s="20" t="n">
        <f aca="false">STDEV(I747:I810)</f>
        <v>9.47368853246013</v>
      </c>
      <c r="L811" s="20" t="n">
        <f aca="false">IF(ABS(J811)&gt;K811,-J811*2/64,0)</f>
        <v>0</v>
      </c>
      <c r="M811" s="18" t="n">
        <f aca="false">H811-B811</f>
        <v>-1.23468047399001</v>
      </c>
      <c r="N811" s="15"/>
      <c r="O811" s="19" t="n">
        <f aca="false">O810+$B$1-IF(ABS(Q811)&gt;R811,Q811*2/64,0)</f>
        <v>23837.7670352317</v>
      </c>
      <c r="P811" s="17" t="n">
        <f aca="false">O811-F811</f>
        <v>-13.6449905321497</v>
      </c>
      <c r="Q811" s="20" t="n">
        <f aca="false">AVERAGE(P747:P810)</f>
        <v>-2.26126121089015</v>
      </c>
      <c r="R811" s="20" t="n">
        <f aca="false">STDEV(P747:P810)</f>
        <v>9.63683775802962</v>
      </c>
      <c r="S811" s="20" t="n">
        <f aca="false">IF(ABS(Q811)&gt;R811,-Q811*2/64,0)</f>
        <v>0</v>
      </c>
      <c r="T811" s="18" t="n">
        <f aca="false">O811-B811*$B$3</f>
        <v>-4.2774092127147</v>
      </c>
      <c r="U811" s="0"/>
      <c r="V811" s="0"/>
      <c r="W811" s="0"/>
      <c r="X811" s="0"/>
    </row>
    <row r="812" customFormat="false" ht="12.75" hidden="false" customHeight="false" outlineLevel="0" collapsed="false">
      <c r="A812" s="16" t="n">
        <f aca="false">A811+1</f>
        <v>744</v>
      </c>
      <c r="B812" s="17" t="n">
        <f aca="false">A812*$B$1</f>
        <v>23808</v>
      </c>
      <c r="C812" s="18" t="n">
        <v>5.77860215470722</v>
      </c>
      <c r="D812" s="17"/>
      <c r="E812" s="19" t="n">
        <f aca="false">B812+C812</f>
        <v>23813.7786021547</v>
      </c>
      <c r="F812" s="18" t="n">
        <f aca="false">B812*$B$3+C812</f>
        <v>23879.911935488</v>
      </c>
      <c r="G812" s="15"/>
      <c r="H812" s="19" t="n">
        <f aca="false">H811+$B$1-IF(ABS(J812)&gt;K812,J812*2/64,0)</f>
        <v>23806.765319526</v>
      </c>
      <c r="I812" s="17" t="n">
        <f aca="false">H812-E812</f>
        <v>-7.0132826286972</v>
      </c>
      <c r="J812" s="20" t="n">
        <f aca="false">AVERAGE(I748:I811)</f>
        <v>-1.21554857547585</v>
      </c>
      <c r="K812" s="20" t="n">
        <f aca="false">STDEV(I748:I811)</f>
        <v>9.54726487434676</v>
      </c>
      <c r="L812" s="20" t="n">
        <f aca="false">IF(ABS(J812)&gt;K812,-J812*2/64,0)</f>
        <v>0</v>
      </c>
      <c r="M812" s="18" t="n">
        <f aca="false">H812-B812</f>
        <v>-1.23468047399001</v>
      </c>
      <c r="N812" s="15"/>
      <c r="O812" s="19" t="n">
        <f aca="false">O811+$B$1-IF(ABS(Q812)&gt;R812,Q812*2/64,0)</f>
        <v>23869.7670352317</v>
      </c>
      <c r="P812" s="17" t="n">
        <f aca="false">O812-F812</f>
        <v>-10.1449002563095</v>
      </c>
      <c r="Q812" s="20" t="n">
        <f aca="false">AVERAGE(P748:P811)</f>
        <v>-2.41940873560247</v>
      </c>
      <c r="R812" s="20" t="n">
        <f aca="false">STDEV(P748:P811)</f>
        <v>9.74037553983191</v>
      </c>
      <c r="S812" s="20" t="n">
        <f aca="false">IF(ABS(Q812)&gt;R812,-Q812*2/64,0)</f>
        <v>0</v>
      </c>
      <c r="T812" s="18" t="n">
        <f aca="false">O812-B812*$B$3</f>
        <v>-4.3662981016023</v>
      </c>
      <c r="U812" s="0"/>
      <c r="V812" s="0"/>
      <c r="W812" s="0"/>
      <c r="X812" s="0"/>
    </row>
    <row r="813" customFormat="false" ht="12.75" hidden="false" customHeight="false" outlineLevel="0" collapsed="false">
      <c r="A813" s="16" t="n">
        <f aca="false">A812+1</f>
        <v>745</v>
      </c>
      <c r="B813" s="17" t="n">
        <f aca="false">A813*$B$1</f>
        <v>23840</v>
      </c>
      <c r="C813" s="18" t="n">
        <v>-9.58577462043877</v>
      </c>
      <c r="D813" s="17"/>
      <c r="E813" s="19" t="n">
        <f aca="false">B813+C813</f>
        <v>23830.4142253796</v>
      </c>
      <c r="F813" s="18" t="n">
        <f aca="false">B813*$B$3+C813</f>
        <v>23896.6364476018</v>
      </c>
      <c r="G813" s="15"/>
      <c r="H813" s="19" t="n">
        <f aca="false">H812+$B$1-IF(ABS(J813)&gt;K813,J813*2/64,0)</f>
        <v>23838.765319526</v>
      </c>
      <c r="I813" s="17" t="n">
        <f aca="false">H813-E813</f>
        <v>8.3510941464483</v>
      </c>
      <c r="J813" s="20" t="n">
        <f aca="false">AVERAGE(I749:I812)</f>
        <v>-1.10276916496701</v>
      </c>
      <c r="K813" s="20" t="n">
        <f aca="false">STDEV(I749:I812)</f>
        <v>9.43302222093646</v>
      </c>
      <c r="L813" s="20" t="n">
        <f aca="false">IF(ABS(J813)&gt;K813,-J813*2/64,0)</f>
        <v>0</v>
      </c>
      <c r="M813" s="18" t="n">
        <f aca="false">H813-B813</f>
        <v>-1.23468047399001</v>
      </c>
      <c r="N813" s="15"/>
      <c r="O813" s="19" t="n">
        <f aca="false">O812+$B$1-IF(ABS(Q813)&gt;R813,Q813*2/64,0)</f>
        <v>23901.7670352317</v>
      </c>
      <c r="P813" s="17" t="n">
        <f aca="false">O813-F813</f>
        <v>5.13058762994479</v>
      </c>
      <c r="Q813" s="20" t="n">
        <f aca="false">AVERAGE(P749:P812)</f>
        <v>-2.30249741095827</v>
      </c>
      <c r="R813" s="20" t="n">
        <f aca="false">STDEV(P749:P812)</f>
        <v>9.59881809901436</v>
      </c>
      <c r="S813" s="20" t="n">
        <f aca="false">IF(ABS(Q813)&gt;R813,-Q813*2/64,0)</f>
        <v>0</v>
      </c>
      <c r="T813" s="18" t="n">
        <f aca="false">O813-B813*$B$3</f>
        <v>-4.45518699049353</v>
      </c>
      <c r="U813" s="0"/>
      <c r="V813" s="0"/>
      <c r="W813" s="0"/>
      <c r="X813" s="0"/>
    </row>
    <row r="814" customFormat="false" ht="12.75" hidden="false" customHeight="false" outlineLevel="0" collapsed="false">
      <c r="A814" s="16" t="n">
        <f aca="false">A813+1</f>
        <v>746</v>
      </c>
      <c r="B814" s="17" t="n">
        <f aca="false">A814*$B$1</f>
        <v>23872</v>
      </c>
      <c r="C814" s="18" t="n">
        <v>8.86991667084485</v>
      </c>
      <c r="D814" s="17"/>
      <c r="E814" s="19" t="n">
        <f aca="false">B814+C814</f>
        <v>23880.8699166708</v>
      </c>
      <c r="F814" s="18" t="n">
        <f aca="false">B814*$B$3+C814</f>
        <v>23947.181027782</v>
      </c>
      <c r="G814" s="15"/>
      <c r="H814" s="19" t="n">
        <f aca="false">H813+$B$1-IF(ABS(J814)&gt;K814,J814*2/64,0)</f>
        <v>23870.765319526</v>
      </c>
      <c r="I814" s="17" t="n">
        <f aca="false">H814-E814</f>
        <v>-10.1045971448366</v>
      </c>
      <c r="J814" s="20" t="n">
        <f aca="false">AVERAGE(I750:I813)</f>
        <v>-0.99617855745754</v>
      </c>
      <c r="K814" s="20" t="n">
        <f aca="false">STDEV(I750:I813)</f>
        <v>9.50152940617933</v>
      </c>
      <c r="L814" s="20" t="n">
        <f aca="false">IF(ABS(J814)&gt;K814,-J814*2/64,0)</f>
        <v>0</v>
      </c>
      <c r="M814" s="18" t="n">
        <f aca="false">H814-B814</f>
        <v>-1.23468047399001</v>
      </c>
      <c r="N814" s="15"/>
      <c r="O814" s="19" t="n">
        <f aca="false">O813+$B$1-IF(ABS(Q814)&gt;R814,Q814*2/64,0)</f>
        <v>23933.7670352317</v>
      </c>
      <c r="P814" s="17" t="n">
        <f aca="false">O814-F814</f>
        <v>-13.4139925502277</v>
      </c>
      <c r="Q814" s="20" t="n">
        <f aca="false">AVERAGE(P750:P813)</f>
        <v>-2.19687516084724</v>
      </c>
      <c r="R814" s="20" t="n">
        <f aca="false">STDEV(P750:P813)</f>
        <v>9.64343180167618</v>
      </c>
      <c r="S814" s="20" t="n">
        <f aca="false">IF(ABS(Q814)&gt;R814,-Q814*2/64,0)</f>
        <v>0</v>
      </c>
      <c r="T814" s="18" t="n">
        <f aca="false">O814-B814*$B$3</f>
        <v>-4.54407587938113</v>
      </c>
      <c r="U814" s="0"/>
      <c r="V814" s="0"/>
      <c r="W814" s="0"/>
      <c r="X814" s="0"/>
    </row>
    <row r="815" customFormat="false" ht="12.75" hidden="false" customHeight="false" outlineLevel="0" collapsed="false">
      <c r="A815" s="16" t="n">
        <f aca="false">A814+1</f>
        <v>747</v>
      </c>
      <c r="B815" s="17" t="n">
        <f aca="false">A815*$B$1</f>
        <v>23904</v>
      </c>
      <c r="C815" s="18" t="n">
        <v>14.2140883672874</v>
      </c>
      <c r="D815" s="17"/>
      <c r="E815" s="19" t="n">
        <f aca="false">B815+C815</f>
        <v>23918.2140883673</v>
      </c>
      <c r="F815" s="18" t="n">
        <f aca="false">B815*$B$3+C815</f>
        <v>23984.6140883673</v>
      </c>
      <c r="G815" s="15"/>
      <c r="H815" s="19" t="n">
        <f aca="false">H814+$B$1-IF(ABS(J815)&gt;K815,J815*2/64,0)</f>
        <v>23902.765319526</v>
      </c>
      <c r="I815" s="17" t="n">
        <f aca="false">H815-E815</f>
        <v>-15.4487688412773</v>
      </c>
      <c r="J815" s="20" t="n">
        <f aca="false">AVERAGE(I751:I814)</f>
        <v>-1.16982220677801</v>
      </c>
      <c r="K815" s="20" t="n">
        <f aca="false">STDEV(I751:I814)</f>
        <v>9.56564228592234</v>
      </c>
      <c r="L815" s="20" t="n">
        <f aca="false">IF(ABS(J815)&gt;K815,-J815*2/64,0)</f>
        <v>0</v>
      </c>
      <c r="M815" s="18" t="n">
        <f aca="false">H815-B815</f>
        <v>-1.23468047399001</v>
      </c>
      <c r="N815" s="15"/>
      <c r="O815" s="19" t="n">
        <f aca="false">O814+$B$1-IF(ABS(Q815)&gt;R815,Q815*2/64,0)</f>
        <v>23965.7670352317</v>
      </c>
      <c r="P815" s="17" t="n">
        <f aca="false">O815-F815</f>
        <v>-18.8470531355597</v>
      </c>
      <c r="Q815" s="20" t="n">
        <f aca="false">AVERAGE(P751:P814)</f>
        <v>-2.37648075894191</v>
      </c>
      <c r="R815" s="20" t="n">
        <f aca="false">STDEV(P751:P814)</f>
        <v>9.74469009718749</v>
      </c>
      <c r="S815" s="20" t="n">
        <f aca="false">IF(ABS(Q815)&gt;R815,-Q815*2/64,0)</f>
        <v>0</v>
      </c>
      <c r="T815" s="18" t="n">
        <f aca="false">O815-B815*$B$3</f>
        <v>-4.63296476827236</v>
      </c>
      <c r="U815" s="0"/>
      <c r="V815" s="0"/>
      <c r="W815" s="0"/>
      <c r="X815" s="0"/>
    </row>
    <row r="816" customFormat="false" ht="12.75" hidden="false" customHeight="false" outlineLevel="0" collapsed="false">
      <c r="A816" s="16" t="n">
        <f aca="false">A815+1</f>
        <v>748</v>
      </c>
      <c r="B816" s="17" t="n">
        <f aca="false">A816*$B$1</f>
        <v>23936</v>
      </c>
      <c r="C816" s="18" t="n">
        <v>-12.6756808708383</v>
      </c>
      <c r="D816" s="17"/>
      <c r="E816" s="19" t="n">
        <f aca="false">B816+C816</f>
        <v>23923.3243191292</v>
      </c>
      <c r="F816" s="18" t="n">
        <f aca="false">B816*$B$3+C816</f>
        <v>23989.8132080181</v>
      </c>
      <c r="G816" s="15"/>
      <c r="H816" s="19" t="n">
        <f aca="false">H815+$B$1-IF(ABS(J816)&gt;K816,J816*2/64,0)</f>
        <v>23934.765319526</v>
      </c>
      <c r="I816" s="17" t="n">
        <f aca="false">H816-E816</f>
        <v>11.4410003968478</v>
      </c>
      <c r="J816" s="20" t="n">
        <f aca="false">AVERAGE(I752:I815)</f>
        <v>-1.52410218264771</v>
      </c>
      <c r="K816" s="20" t="n">
        <f aca="false">STDEV(I752:I815)</f>
        <v>9.66910899145958</v>
      </c>
      <c r="L816" s="20" t="n">
        <f aca="false">IF(ABS(J816)&gt;K816,-J816*2/64,0)</f>
        <v>0</v>
      </c>
      <c r="M816" s="18" t="n">
        <f aca="false">H816-B816</f>
        <v>-1.23468047399001</v>
      </c>
      <c r="N816" s="15"/>
      <c r="O816" s="19" t="n">
        <f aca="false">O815+$B$1-IF(ABS(Q816)&gt;R816,Q816*2/64,0)</f>
        <v>23997.7670352317</v>
      </c>
      <c r="P816" s="17" t="n">
        <f aca="false">O816-F816</f>
        <v>7.95382721367787</v>
      </c>
      <c r="Q816" s="20" t="n">
        <f aca="false">AVERAGE(P752:P815)</f>
        <v>-2.7416121211416</v>
      </c>
      <c r="R816" s="20" t="n">
        <f aca="false">STDEV(P752:P815)</f>
        <v>9.91838372630902</v>
      </c>
      <c r="S816" s="20" t="n">
        <f aca="false">IF(ABS(Q816)&gt;R816,-Q816*2/64,0)</f>
        <v>0</v>
      </c>
      <c r="T816" s="18" t="n">
        <f aca="false">O816-B816*$B$3</f>
        <v>-4.72185365715995</v>
      </c>
      <c r="U816" s="0"/>
      <c r="V816" s="0"/>
      <c r="W816" s="0"/>
      <c r="X816" s="0"/>
    </row>
    <row r="817" customFormat="false" ht="12.75" hidden="false" customHeight="false" outlineLevel="0" collapsed="false">
      <c r="A817" s="16" t="n">
        <f aca="false">A816+1</f>
        <v>749</v>
      </c>
      <c r="B817" s="17" t="n">
        <f aca="false">A817*$B$1</f>
        <v>23968</v>
      </c>
      <c r="C817" s="18" t="n">
        <v>-1.09936850272597</v>
      </c>
      <c r="D817" s="17"/>
      <c r="E817" s="19" t="n">
        <f aca="false">B817+C817</f>
        <v>23966.9006314973</v>
      </c>
      <c r="F817" s="18" t="n">
        <f aca="false">B817*$B$3+C817</f>
        <v>24033.4784092751</v>
      </c>
      <c r="G817" s="15"/>
      <c r="H817" s="19" t="n">
        <f aca="false">H816+$B$1-IF(ABS(J817)&gt;K817,J817*2/64,0)</f>
        <v>23966.765319526</v>
      </c>
      <c r="I817" s="17" t="n">
        <f aca="false">H817-E817</f>
        <v>-0.135311971265764</v>
      </c>
      <c r="J817" s="20" t="n">
        <f aca="false">AVERAGE(I753:I816)</f>
        <v>-1.40774519892511</v>
      </c>
      <c r="K817" s="20" t="n">
        <f aca="false">STDEV(I753:I816)</f>
        <v>9.7807320907338</v>
      </c>
      <c r="L817" s="20" t="n">
        <f aca="false">IF(ABS(J817)&gt;K817,-J817*2/64,0)</f>
        <v>0</v>
      </c>
      <c r="M817" s="18" t="n">
        <f aca="false">H817-B817</f>
        <v>-1.23468047399001</v>
      </c>
      <c r="N817" s="15"/>
      <c r="O817" s="19" t="n">
        <f aca="false">O816+$B$1-IF(ABS(Q817)&gt;R817,Q817*2/64,0)</f>
        <v>24029.7670352317</v>
      </c>
      <c r="P817" s="17" t="n">
        <f aca="false">O817-F817</f>
        <v>-3.7113740433233</v>
      </c>
      <c r="Q817" s="20" t="n">
        <f aca="false">AVERAGE(P753:P816)</f>
        <v>-2.64081877984466</v>
      </c>
      <c r="R817" s="20" t="n">
        <f aca="false">STDEV(P753:P816)</f>
        <v>9.99468763190825</v>
      </c>
      <c r="S817" s="20" t="n">
        <f aca="false">IF(ABS(Q817)&gt;R817,-Q817*2/64,0)</f>
        <v>0</v>
      </c>
      <c r="T817" s="18" t="n">
        <f aca="false">O817-B817*$B$3</f>
        <v>-4.81074254604755</v>
      </c>
      <c r="U817" s="0"/>
      <c r="V817" s="0"/>
      <c r="W817" s="0"/>
      <c r="X817" s="0"/>
    </row>
    <row r="818" customFormat="false" ht="12.75" hidden="false" customHeight="false" outlineLevel="0" collapsed="false">
      <c r="A818" s="16" t="n">
        <f aca="false">A817+1</f>
        <v>750</v>
      </c>
      <c r="B818" s="17" t="n">
        <f aca="false">A818*$B$1</f>
        <v>24000</v>
      </c>
      <c r="C818" s="18" t="n">
        <v>-6.13560127179802</v>
      </c>
      <c r="D818" s="17"/>
      <c r="E818" s="19" t="n">
        <f aca="false">B818+C818</f>
        <v>23993.8643987282</v>
      </c>
      <c r="F818" s="18" t="n">
        <f aca="false">B818*$B$3+C818</f>
        <v>24060.5310653949</v>
      </c>
      <c r="G818" s="15"/>
      <c r="H818" s="19" t="n">
        <f aca="false">H817+$B$1-IF(ABS(J818)&gt;K818,J818*2/64,0)</f>
        <v>23998.765319526</v>
      </c>
      <c r="I818" s="17" t="n">
        <f aca="false">H818-E818</f>
        <v>4.90092079780879</v>
      </c>
      <c r="J818" s="20" t="n">
        <f aca="false">AVERAGE(I754:I817)</f>
        <v>-1.16580805920887</v>
      </c>
      <c r="K818" s="20" t="n">
        <f aca="false">STDEV(I754:I817)</f>
        <v>9.61369421505841</v>
      </c>
      <c r="L818" s="20" t="n">
        <f aca="false">IF(ABS(J818)&gt;K818,-J818*2/64,0)</f>
        <v>0</v>
      </c>
      <c r="M818" s="18" t="n">
        <f aca="false">H818-B818</f>
        <v>-1.23468047399001</v>
      </c>
      <c r="N818" s="15"/>
      <c r="O818" s="19" t="n">
        <f aca="false">O817+$B$1-IF(ABS(Q818)&gt;R818,Q818*2/64,0)</f>
        <v>24061.7670352317</v>
      </c>
      <c r="P818" s="17" t="n">
        <f aca="false">O818-F818</f>
        <v>1.23596983686002</v>
      </c>
      <c r="Q818" s="20" t="n">
        <f aca="false">AVERAGE(P754:P817)</f>
        <v>-2.41906811704001</v>
      </c>
      <c r="R818" s="20" t="n">
        <f aca="false">STDEV(P754:P817)</f>
        <v>9.80634739361643</v>
      </c>
      <c r="S818" s="20" t="n">
        <f aca="false">IF(ABS(Q818)&gt;R818,-Q818*2/64,0)</f>
        <v>0</v>
      </c>
      <c r="T818" s="18" t="n">
        <f aca="false">O818-B818*$B$3</f>
        <v>-4.89963143493878</v>
      </c>
      <c r="U818" s="0"/>
      <c r="V818" s="0"/>
      <c r="W818" s="0"/>
      <c r="X818" s="0"/>
    </row>
    <row r="819" customFormat="false" ht="12.75" hidden="false" customHeight="false" outlineLevel="0" collapsed="false">
      <c r="A819" s="16" t="n">
        <f aca="false">A818+1</f>
        <v>751</v>
      </c>
      <c r="B819" s="17" t="n">
        <f aca="false">A819*$B$1</f>
        <v>24032</v>
      </c>
      <c r="C819" s="18" t="n">
        <v>5.02237367161117</v>
      </c>
      <c r="D819" s="17"/>
      <c r="E819" s="19" t="n">
        <f aca="false">B819+C819</f>
        <v>24037.0223736716</v>
      </c>
      <c r="F819" s="18" t="n">
        <f aca="false">B819*$B$3+C819</f>
        <v>24103.7779292272</v>
      </c>
      <c r="G819" s="15"/>
      <c r="H819" s="19" t="n">
        <f aca="false">H818+$B$1-IF(ABS(J819)&gt;K819,J819*2/64,0)</f>
        <v>24030.765319526</v>
      </c>
      <c r="I819" s="17" t="n">
        <f aca="false">H819-E819</f>
        <v>-6.25705414560071</v>
      </c>
      <c r="J819" s="20" t="n">
        <f aca="false">AVERAGE(I755:I818)</f>
        <v>-1.10115890590129</v>
      </c>
      <c r="K819" s="20" t="n">
        <f aca="false">STDEV(I755:I818)</f>
        <v>9.6407471059943</v>
      </c>
      <c r="L819" s="20" t="n">
        <f aca="false">IF(ABS(J819)&gt;K819,-J819*2/64,0)</f>
        <v>0</v>
      </c>
      <c r="M819" s="18" t="n">
        <f aca="false">H819-B819</f>
        <v>-1.23468047399001</v>
      </c>
      <c r="N819" s="15"/>
      <c r="O819" s="19" t="n">
        <f aca="false">O818+$B$1-IF(ABS(Q819)&gt;R819,Q819*2/64,0)</f>
        <v>24093.7670352317</v>
      </c>
      <c r="P819" s="17" t="n">
        <f aca="false">O819-F819</f>
        <v>-10.0108939954371</v>
      </c>
      <c r="Q819" s="20" t="n">
        <f aca="false">AVERAGE(P755:P818)</f>
        <v>-2.37934594408972</v>
      </c>
      <c r="R819" s="20" t="n">
        <f aca="false">STDEV(P755:P818)</f>
        <v>9.81607060521856</v>
      </c>
      <c r="S819" s="20" t="n">
        <f aca="false">IF(ABS(Q819)&gt;R819,-Q819*2/64,0)</f>
        <v>0</v>
      </c>
      <c r="T819" s="18" t="n">
        <f aca="false">O819-B819*$B$3</f>
        <v>-4.98852032382638</v>
      </c>
      <c r="U819" s="0"/>
      <c r="V819" s="0"/>
      <c r="W819" s="0"/>
      <c r="X819" s="0"/>
    </row>
    <row r="820" customFormat="false" ht="12.75" hidden="false" customHeight="false" outlineLevel="0" collapsed="false">
      <c r="A820" s="16" t="n">
        <f aca="false">A819+1</f>
        <v>752</v>
      </c>
      <c r="B820" s="17" t="n">
        <f aca="false">A820*$B$1</f>
        <v>24064</v>
      </c>
      <c r="C820" s="18" t="n">
        <v>-12.5057071066974</v>
      </c>
      <c r="D820" s="17"/>
      <c r="E820" s="19" t="n">
        <f aca="false">B820+C820</f>
        <v>24051.4942928933</v>
      </c>
      <c r="F820" s="18" t="n">
        <f aca="false">B820*$B$3+C820</f>
        <v>24118.3387373377</v>
      </c>
      <c r="G820" s="15"/>
      <c r="H820" s="19" t="n">
        <f aca="false">H819+$B$1-IF(ABS(J820)&gt;K820,J820*2/64,0)</f>
        <v>24062.765319526</v>
      </c>
      <c r="I820" s="17" t="n">
        <f aca="false">H820-E820</f>
        <v>11.2710266327085</v>
      </c>
      <c r="J820" s="20" t="n">
        <f aca="false">AVERAGE(I756:I819)</f>
        <v>-1.1818242719844</v>
      </c>
      <c r="K820" s="20" t="n">
        <f aca="false">STDEV(I756:I819)</f>
        <v>9.66226424324644</v>
      </c>
      <c r="L820" s="20" t="n">
        <f aca="false">IF(ABS(J820)&gt;K820,-J820*2/64,0)</f>
        <v>0</v>
      </c>
      <c r="M820" s="18" t="n">
        <f aca="false">H820-B820</f>
        <v>-1.23468047399001</v>
      </c>
      <c r="N820" s="15"/>
      <c r="O820" s="19" t="n">
        <f aca="false">O819+$B$1-IF(ABS(Q820)&gt;R820,Q820*2/64,0)</f>
        <v>24125.7670352317</v>
      </c>
      <c r="P820" s="17" t="n">
        <f aca="false">O820-F820</f>
        <v>7.42829789398456</v>
      </c>
      <c r="Q820" s="20" t="n">
        <f aca="false">AVERAGE(P756:P819)</f>
        <v>-2.48964667486769</v>
      </c>
      <c r="R820" s="20" t="n">
        <f aca="false">STDEV(P756:P819)</f>
        <v>9.86215679653415</v>
      </c>
      <c r="S820" s="20" t="n">
        <f aca="false">IF(ABS(Q820)&gt;R820,-Q820*2/64,0)</f>
        <v>0</v>
      </c>
      <c r="T820" s="18" t="n">
        <f aca="false">O820-B820*$B$3</f>
        <v>-5.07740921271397</v>
      </c>
      <c r="U820" s="0"/>
      <c r="V820" s="0"/>
      <c r="W820" s="0"/>
      <c r="X820" s="0"/>
    </row>
    <row r="821" customFormat="false" ht="12.75" hidden="false" customHeight="false" outlineLevel="0" collapsed="false">
      <c r="A821" s="16" t="n">
        <f aca="false">A820+1</f>
        <v>753</v>
      </c>
      <c r="B821" s="17" t="n">
        <f aca="false">A821*$B$1</f>
        <v>24096</v>
      </c>
      <c r="C821" s="18" t="n">
        <v>4.21296912511003</v>
      </c>
      <c r="D821" s="17"/>
      <c r="E821" s="19" t="n">
        <f aca="false">B821+C821</f>
        <v>24100.2129691251</v>
      </c>
      <c r="F821" s="18" t="n">
        <f aca="false">B821*$B$3+C821</f>
        <v>24167.1463024584</v>
      </c>
      <c r="G821" s="15"/>
      <c r="H821" s="19" t="n">
        <f aca="false">H820+$B$1-IF(ABS(J821)&gt;K821,J821*2/64,0)</f>
        <v>24094.765319526</v>
      </c>
      <c r="I821" s="17" t="n">
        <f aca="false">H821-E821</f>
        <v>-5.44764959910026</v>
      </c>
      <c r="J821" s="20" t="n">
        <f aca="false">AVERAGE(I757:I820)</f>
        <v>-0.896384574527531</v>
      </c>
      <c r="K821" s="20" t="n">
        <f aca="false">STDEV(I757:I820)</f>
        <v>9.75711422805972</v>
      </c>
      <c r="L821" s="20" t="n">
        <f aca="false">IF(ABS(J821)&gt;K821,-J821*2/64,0)</f>
        <v>0</v>
      </c>
      <c r="M821" s="18" t="n">
        <f aca="false">H821-B821</f>
        <v>-1.23468047399001</v>
      </c>
      <c r="N821" s="15"/>
      <c r="O821" s="19" t="n">
        <f aca="false">O820+$B$1-IF(ABS(Q821)&gt;R821,Q821*2/64,0)</f>
        <v>24157.7670352317</v>
      </c>
      <c r="P821" s="17" t="n">
        <f aca="false">O821-F821</f>
        <v>-9.37926722671546</v>
      </c>
      <c r="Q821" s="20" t="n">
        <f aca="false">AVERAGE(P757:P820)</f>
        <v>-2.23842253959549</v>
      </c>
      <c r="R821" s="20" t="n">
        <f aca="false">STDEV(P757:P820)</f>
        <v>9.90742101033537</v>
      </c>
      <c r="S821" s="20" t="n">
        <f aca="false">IF(ABS(Q821)&gt;R821,-Q821*2/64,0)</f>
        <v>0</v>
      </c>
      <c r="T821" s="18" t="n">
        <f aca="false">O821-B821*$B$3</f>
        <v>-5.16629810160521</v>
      </c>
      <c r="U821" s="0"/>
      <c r="V821" s="0"/>
      <c r="W821" s="0"/>
      <c r="X821" s="0"/>
    </row>
    <row r="822" customFormat="false" ht="12.75" hidden="false" customHeight="false" outlineLevel="0" collapsed="false">
      <c r="A822" s="16" t="n">
        <f aca="false">A821+1</f>
        <v>754</v>
      </c>
      <c r="B822" s="17" t="n">
        <f aca="false">A822*$B$1</f>
        <v>24128</v>
      </c>
      <c r="C822" s="18" t="n">
        <v>6.33224170558793</v>
      </c>
      <c r="D822" s="17"/>
      <c r="E822" s="19" t="n">
        <f aca="false">B822+C822</f>
        <v>24134.3322417056</v>
      </c>
      <c r="F822" s="18" t="n">
        <f aca="false">B822*$B$3+C822</f>
        <v>24201.3544639278</v>
      </c>
      <c r="G822" s="15"/>
      <c r="H822" s="19" t="n">
        <f aca="false">H821+$B$1-IF(ABS(J822)&gt;K822,J822*2/64,0)</f>
        <v>24126.765319526</v>
      </c>
      <c r="I822" s="17" t="n">
        <f aca="false">H822-E822</f>
        <v>-7.56692217957971</v>
      </c>
      <c r="J822" s="20" t="n">
        <f aca="false">AVERAGE(I758:I821)</f>
        <v>-1.09311585056986</v>
      </c>
      <c r="K822" s="20" t="n">
        <f aca="false">STDEV(I758:I821)</f>
        <v>9.71930118427254</v>
      </c>
      <c r="L822" s="20" t="n">
        <f aca="false">IF(ABS(J822)&gt;K822,-J822*2/64,0)</f>
        <v>0</v>
      </c>
      <c r="M822" s="18" t="n">
        <f aca="false">H822-B822</f>
        <v>-1.23468047399001</v>
      </c>
      <c r="N822" s="15"/>
      <c r="O822" s="19" t="n">
        <f aca="false">O821+$B$1-IF(ABS(Q822)&gt;R822,Q822*2/64,0)</f>
        <v>24189.7670352317</v>
      </c>
      <c r="P822" s="17" t="n">
        <f aca="false">O822-F822</f>
        <v>-11.5874286960825</v>
      </c>
      <c r="Q822" s="20" t="n">
        <f aca="false">AVERAGE(P758:P821)</f>
        <v>-2.47405909383372</v>
      </c>
      <c r="R822" s="20" t="n">
        <f aca="false">STDEV(P758:P821)</f>
        <v>9.89491339420731</v>
      </c>
      <c r="S822" s="20" t="n">
        <f aca="false">IF(ABS(Q822)&gt;R822,-Q822*2/64,0)</f>
        <v>0</v>
      </c>
      <c r="T822" s="18" t="n">
        <f aca="false">O822-B822*$B$3</f>
        <v>-5.2551869904928</v>
      </c>
      <c r="U822" s="0"/>
      <c r="V822" s="0"/>
      <c r="W822" s="0"/>
      <c r="X822" s="0"/>
    </row>
    <row r="823" customFormat="false" ht="12.75" hidden="false" customHeight="false" outlineLevel="0" collapsed="false">
      <c r="A823" s="16" t="n">
        <f aca="false">A822+1</f>
        <v>755</v>
      </c>
      <c r="B823" s="17" t="n">
        <f aca="false">A823*$B$1</f>
        <v>24160</v>
      </c>
      <c r="C823" s="18" t="n">
        <v>-12.2917454209124</v>
      </c>
      <c r="D823" s="17"/>
      <c r="E823" s="19" t="n">
        <f aca="false">B823+C823</f>
        <v>24147.7082545791</v>
      </c>
      <c r="F823" s="18" t="n">
        <f aca="false">B823*$B$3+C823</f>
        <v>24214.8193656902</v>
      </c>
      <c r="G823" s="15"/>
      <c r="H823" s="19" t="n">
        <f aca="false">H822+$B$1-IF(ABS(J823)&gt;K823,J823*2/64,0)</f>
        <v>24158.765319526</v>
      </c>
      <c r="I823" s="17" t="n">
        <f aca="false">H823-E823</f>
        <v>11.0570649469228</v>
      </c>
      <c r="J823" s="20" t="n">
        <f aca="false">AVERAGE(I759:I822)</f>
        <v>-1.19097786223375</v>
      </c>
      <c r="K823" s="20" t="n">
        <f aca="false">STDEV(I759:I822)</f>
        <v>9.75292894636511</v>
      </c>
      <c r="L823" s="20" t="n">
        <f aca="false">IF(ABS(J823)&gt;K823,-J823*2/64,0)</f>
        <v>0</v>
      </c>
      <c r="M823" s="18" t="n">
        <f aca="false">H823-B823</f>
        <v>-1.23468047399001</v>
      </c>
      <c r="N823" s="15"/>
      <c r="O823" s="19" t="n">
        <f aca="false">O822+$B$1-IF(ABS(Q823)&gt;R823,Q823*2/64,0)</f>
        <v>24221.7670352317</v>
      </c>
      <c r="P823" s="17" t="n">
        <f aca="false">O823-F823</f>
        <v>6.94766954153238</v>
      </c>
      <c r="Q823" s="20" t="n">
        <f aca="false">AVERAGE(P759:P822)</f>
        <v>-2.61540222927562</v>
      </c>
      <c r="R823" s="20" t="n">
        <f aca="false">STDEV(P759:P822)</f>
        <v>9.96028380983676</v>
      </c>
      <c r="S823" s="20" t="n">
        <f aca="false">IF(ABS(Q823)&gt;R823,-Q823*2/64,0)</f>
        <v>0</v>
      </c>
      <c r="T823" s="18" t="n">
        <f aca="false">O823-B823*$B$3</f>
        <v>-5.3440758793804</v>
      </c>
      <c r="U823" s="0"/>
      <c r="V823" s="0"/>
      <c r="W823" s="0"/>
      <c r="X823" s="0"/>
    </row>
    <row r="824" customFormat="false" ht="12.75" hidden="false" customHeight="false" outlineLevel="0" collapsed="false">
      <c r="A824" s="16" t="n">
        <f aca="false">A823+1</f>
        <v>756</v>
      </c>
      <c r="B824" s="17" t="n">
        <f aca="false">A824*$B$1</f>
        <v>24192</v>
      </c>
      <c r="C824" s="18" t="n">
        <v>-6.46931478073895</v>
      </c>
      <c r="D824" s="17"/>
      <c r="E824" s="19" t="n">
        <f aca="false">B824+C824</f>
        <v>24185.5306852193</v>
      </c>
      <c r="F824" s="18" t="n">
        <f aca="false">B824*$B$3+C824</f>
        <v>24252.7306852193</v>
      </c>
      <c r="G824" s="15"/>
      <c r="H824" s="19" t="n">
        <f aca="false">H823+$B$1-IF(ABS(J824)&gt;K824,J824*2/64,0)</f>
        <v>24190.765319526</v>
      </c>
      <c r="I824" s="17" t="n">
        <f aca="false">H824-E824</f>
        <v>5.23463430674747</v>
      </c>
      <c r="J824" s="20" t="n">
        <f aca="false">AVERAGE(I760:I823)</f>
        <v>-0.793794413269893</v>
      </c>
      <c r="K824" s="20" t="n">
        <f aca="false">STDEV(I760:I823)</f>
        <v>9.72556839422147</v>
      </c>
      <c r="L824" s="20" t="n">
        <f aca="false">IF(ABS(J824)&gt;K824,-J824*2/64,0)</f>
        <v>0</v>
      </c>
      <c r="M824" s="18" t="n">
        <f aca="false">H824-B824</f>
        <v>-1.23468047399001</v>
      </c>
      <c r="N824" s="15"/>
      <c r="O824" s="19" t="n">
        <f aca="false">O823+$B$1-IF(ABS(Q824)&gt;R824,Q824*2/64,0)</f>
        <v>24253.7670352317</v>
      </c>
      <c r="P824" s="17" t="n">
        <f aca="false">O824-F824</f>
        <v>1.03635001246585</v>
      </c>
      <c r="Q824" s="20" t="n">
        <f aca="false">AVERAGE(P760:P823)</f>
        <v>-2.26613259445878</v>
      </c>
      <c r="R824" s="20" t="n">
        <f aca="false">STDEV(P760:P823)</f>
        <v>9.8963783453271</v>
      </c>
      <c r="S824" s="20" t="n">
        <f aca="false">IF(ABS(Q824)&gt;R824,-Q824*2/64,0)</f>
        <v>0</v>
      </c>
      <c r="T824" s="18" t="n">
        <f aca="false">O824-B824*$B$3</f>
        <v>-5.43296476827163</v>
      </c>
      <c r="U824" s="0"/>
      <c r="V824" s="0"/>
      <c r="W824" s="0"/>
      <c r="X824" s="0"/>
    </row>
    <row r="825" customFormat="false" ht="12.75" hidden="false" customHeight="false" outlineLevel="0" collapsed="false">
      <c r="A825" s="16" t="n">
        <f aca="false">A824+1</f>
        <v>757</v>
      </c>
      <c r="B825" s="17" t="n">
        <f aca="false">A825*$B$1</f>
        <v>24224</v>
      </c>
      <c r="C825" s="18" t="n">
        <v>-8.37799763720777</v>
      </c>
      <c r="D825" s="17"/>
      <c r="E825" s="19" t="n">
        <f aca="false">B825+C825</f>
        <v>24215.6220023628</v>
      </c>
      <c r="F825" s="18" t="n">
        <f aca="false">B825*$B$3+C825</f>
        <v>24282.9108912517</v>
      </c>
      <c r="G825" s="15"/>
      <c r="H825" s="19" t="n">
        <f aca="false">H824+$B$1-IF(ABS(J825)&gt;K825,J825*2/64,0)</f>
        <v>24222.765319526</v>
      </c>
      <c r="I825" s="17" t="n">
        <f aca="false">H825-E825</f>
        <v>7.14331716321613</v>
      </c>
      <c r="J825" s="20" t="n">
        <f aca="false">AVERAGE(I761:I824)</f>
        <v>-0.555142139123007</v>
      </c>
      <c r="K825" s="20" t="n">
        <f aca="false">STDEV(I761:I824)</f>
        <v>9.68240249008009</v>
      </c>
      <c r="L825" s="20" t="n">
        <f aca="false">IF(ABS(J825)&gt;K825,-J825*2/64,0)</f>
        <v>0</v>
      </c>
      <c r="M825" s="18" t="n">
        <f aca="false">H825-B825</f>
        <v>-1.23468047399001</v>
      </c>
      <c r="N825" s="15"/>
      <c r="O825" s="19" t="n">
        <f aca="false">O824+$B$1-IF(ABS(Q825)&gt;R825,Q825*2/64,0)</f>
        <v>24285.7670352317</v>
      </c>
      <c r="P825" s="17" t="n">
        <f aca="false">O825-F825</f>
        <v>2.85614398004691</v>
      </c>
      <c r="Q825" s="20" t="n">
        <f aca="false">AVERAGE(P761:P824)</f>
        <v>-2.07988783895041</v>
      </c>
      <c r="R825" s="20" t="n">
        <f aca="false">STDEV(P761:P824)</f>
        <v>9.84365380080155</v>
      </c>
      <c r="S825" s="20" t="n">
        <f aca="false">IF(ABS(Q825)&gt;R825,-Q825*2/64,0)</f>
        <v>0</v>
      </c>
      <c r="T825" s="18" t="n">
        <f aca="false">O825-B825*$B$3</f>
        <v>-5.52185365715923</v>
      </c>
      <c r="U825" s="0"/>
      <c r="V825" s="0"/>
      <c r="W825" s="0"/>
      <c r="X825" s="0"/>
    </row>
    <row r="826" customFormat="false" ht="12.75" hidden="false" customHeight="false" outlineLevel="0" collapsed="false">
      <c r="A826" s="16" t="n">
        <f aca="false">A825+1</f>
        <v>758</v>
      </c>
      <c r="B826" s="17" t="n">
        <f aca="false">A826*$B$1</f>
        <v>24256</v>
      </c>
      <c r="C826" s="18" t="n">
        <v>-1.55233101750719</v>
      </c>
      <c r="D826" s="17"/>
      <c r="E826" s="19" t="n">
        <f aca="false">B826+C826</f>
        <v>24254.4476689825</v>
      </c>
      <c r="F826" s="18" t="n">
        <f aca="false">B826*$B$3+C826</f>
        <v>24321.8254467603</v>
      </c>
      <c r="G826" s="15"/>
      <c r="H826" s="19" t="n">
        <f aca="false">H825+$B$1-IF(ABS(J826)&gt;K826,J826*2/64,0)</f>
        <v>24254.765319526</v>
      </c>
      <c r="I826" s="17" t="n">
        <f aca="false">H826-E826</f>
        <v>0.317650543518539</v>
      </c>
      <c r="J826" s="20" t="n">
        <f aca="false">AVERAGE(I762:I825)</f>
        <v>-0.251157742559428</v>
      </c>
      <c r="K826" s="20" t="n">
        <f aca="false">STDEV(I762:I825)</f>
        <v>9.61258914123338</v>
      </c>
      <c r="L826" s="20" t="n">
        <f aca="false">IF(ABS(J826)&gt;K826,-J826*2/64,0)</f>
        <v>0</v>
      </c>
      <c r="M826" s="18" t="n">
        <f aca="false">H826-B826</f>
        <v>-1.23468047399001</v>
      </c>
      <c r="N826" s="15"/>
      <c r="O826" s="19" t="n">
        <f aca="false">O825+$B$1-IF(ABS(Q826)&gt;R826,Q826*2/64,0)</f>
        <v>24317.7670352317</v>
      </c>
      <c r="P826" s="17" t="n">
        <f aca="false">O826-F826</f>
        <v>-4.05841152853827</v>
      </c>
      <c r="Q826" s="20" t="n">
        <f aca="false">AVERAGE(P762:P825)</f>
        <v>-1.83289990880814</v>
      </c>
      <c r="R826" s="20" t="n">
        <f aca="false">STDEV(P762:P825)</f>
        <v>9.7645464048245</v>
      </c>
      <c r="S826" s="20" t="n">
        <f aca="false">IF(ABS(Q826)&gt;R826,-Q826*2/64,0)</f>
        <v>0</v>
      </c>
      <c r="T826" s="18" t="n">
        <f aca="false">O826-B826*$B$3</f>
        <v>-5.61074254604682</v>
      </c>
      <c r="U826" s="0"/>
      <c r="V826" s="0"/>
      <c r="W826" s="0"/>
      <c r="X826" s="0"/>
    </row>
    <row r="827" customFormat="false" ht="12.75" hidden="false" customHeight="false" outlineLevel="0" collapsed="false">
      <c r="A827" s="16" t="n">
        <f aca="false">A826+1</f>
        <v>759</v>
      </c>
      <c r="B827" s="17" t="n">
        <f aca="false">A827*$B$1</f>
        <v>24288</v>
      </c>
      <c r="C827" s="18" t="n">
        <v>-6.68045893813962</v>
      </c>
      <c r="D827" s="17"/>
      <c r="E827" s="19" t="n">
        <f aca="false">B827+C827</f>
        <v>24281.3195410619</v>
      </c>
      <c r="F827" s="18" t="n">
        <f aca="false">B827*$B$3+C827</f>
        <v>24348.7862077285</v>
      </c>
      <c r="G827" s="15"/>
      <c r="H827" s="19" t="n">
        <f aca="false">H826+$B$1-IF(ABS(J827)&gt;K827,J827*2/64,0)</f>
        <v>24286.765319526</v>
      </c>
      <c r="I827" s="17" t="n">
        <f aca="false">H827-E827</f>
        <v>5.44577846414904</v>
      </c>
      <c r="J827" s="20" t="n">
        <f aca="false">AVERAGE(I763:I826)</f>
        <v>-0.320399091454817</v>
      </c>
      <c r="K827" s="20" t="n">
        <f aca="false">STDEV(I763:I826)</f>
        <v>9.59193772502704</v>
      </c>
      <c r="L827" s="20" t="n">
        <f aca="false">IF(ABS(J827)&gt;K827,-J827*2/64,0)</f>
        <v>0</v>
      </c>
      <c r="M827" s="18" t="n">
        <f aca="false">H827-B827</f>
        <v>-1.23468047399001</v>
      </c>
      <c r="N827" s="15"/>
      <c r="O827" s="19" t="n">
        <f aca="false">O826+$B$1-IF(ABS(Q827)&gt;R827,Q827*2/64,0)</f>
        <v>24349.7670352317</v>
      </c>
      <c r="P827" s="17" t="n">
        <f aca="false">O827-F827</f>
        <v>0.980827503200999</v>
      </c>
      <c r="Q827" s="20" t="n">
        <f aca="false">AVERAGE(P763:P826)</f>
        <v>-1.96386748383691</v>
      </c>
      <c r="R827" s="20" t="n">
        <f aca="false">STDEV(P763:P826)</f>
        <v>9.73683466649662</v>
      </c>
      <c r="S827" s="20" t="n">
        <f aca="false">IF(ABS(Q827)&gt;R827,-Q827*2/64,0)</f>
        <v>0</v>
      </c>
      <c r="T827" s="18" t="n">
        <f aca="false">O827-B827*$B$3</f>
        <v>-5.69963143493806</v>
      </c>
      <c r="U827" s="0"/>
      <c r="V827" s="0"/>
      <c r="W827" s="0"/>
      <c r="X827" s="0"/>
    </row>
    <row r="828" customFormat="false" ht="12.75" hidden="false" customHeight="false" outlineLevel="0" collapsed="false">
      <c r="A828" s="16" t="n">
        <f aca="false">A827+1</f>
        <v>760</v>
      </c>
      <c r="B828" s="17" t="n">
        <f aca="false">A828*$B$1</f>
        <v>24320</v>
      </c>
      <c r="C828" s="18" t="n">
        <v>-2.02476746923414</v>
      </c>
      <c r="D828" s="17"/>
      <c r="E828" s="19" t="n">
        <f aca="false">B828+C828</f>
        <v>24317.9752325308</v>
      </c>
      <c r="F828" s="18" t="n">
        <f aca="false">B828*$B$3+C828</f>
        <v>24385.5307880863</v>
      </c>
      <c r="G828" s="15"/>
      <c r="H828" s="19" t="n">
        <f aca="false">H827+$B$1-IF(ABS(J828)&gt;K828,J828*2/64,0)</f>
        <v>24318.765319526</v>
      </c>
      <c r="I828" s="17" t="n">
        <f aca="false">H828-E828</f>
        <v>0.790086995242746</v>
      </c>
      <c r="J828" s="20" t="n">
        <f aca="false">AVERAGE(I764:I827)</f>
        <v>-0.339686593190322</v>
      </c>
      <c r="K828" s="20" t="n">
        <f aca="false">STDEV(I764:I827)</f>
        <v>9.5788696641142</v>
      </c>
      <c r="L828" s="20" t="n">
        <f aca="false">IF(ABS(J828)&gt;K828,-J828*2/64,0)</f>
        <v>0</v>
      </c>
      <c r="M828" s="18" t="n">
        <f aca="false">H828-B828</f>
        <v>-1.23468047399001</v>
      </c>
      <c r="N828" s="15"/>
      <c r="O828" s="19" t="n">
        <f aca="false">O827+$B$1-IF(ABS(Q828)&gt;R828,Q828*2/64,0)</f>
        <v>24381.7670352317</v>
      </c>
      <c r="P828" s="17" t="n">
        <f aca="false">O828-F828</f>
        <v>-3.76375285459289</v>
      </c>
      <c r="Q828" s="20" t="n">
        <f aca="false">AVERAGE(P764:P827)</f>
        <v>-2.04955839224726</v>
      </c>
      <c r="R828" s="20" t="n">
        <f aca="false">STDEV(P764:P827)</f>
        <v>9.6854739145288</v>
      </c>
      <c r="S828" s="20" t="n">
        <f aca="false">IF(ABS(Q828)&gt;R828,-Q828*2/64,0)</f>
        <v>0</v>
      </c>
      <c r="T828" s="18" t="n">
        <f aca="false">O828-B828*$B$3</f>
        <v>-5.78852032382565</v>
      </c>
      <c r="U828" s="0"/>
      <c r="V828" s="0"/>
      <c r="W828" s="0"/>
      <c r="X828" s="0"/>
    </row>
    <row r="829" customFormat="false" ht="12.75" hidden="false" customHeight="false" outlineLevel="0" collapsed="false">
      <c r="A829" s="16" t="n">
        <f aca="false">A828+1</f>
        <v>761</v>
      </c>
      <c r="B829" s="17" t="n">
        <f aca="false">A829*$B$1</f>
        <v>24352</v>
      </c>
      <c r="C829" s="18" t="n">
        <v>-6.4788513485083</v>
      </c>
      <c r="D829" s="17"/>
      <c r="E829" s="19" t="n">
        <f aca="false">B829+C829</f>
        <v>24345.5211486515</v>
      </c>
      <c r="F829" s="18" t="n">
        <f aca="false">B829*$B$3+C829</f>
        <v>24413.1655930959</v>
      </c>
      <c r="G829" s="15"/>
      <c r="H829" s="19" t="n">
        <f aca="false">H828+$B$1-IF(ABS(J829)&gt;K829,J829*2/64,0)</f>
        <v>24350.765319526</v>
      </c>
      <c r="I829" s="17" t="n">
        <f aca="false">H829-E829</f>
        <v>5.2441708745173</v>
      </c>
      <c r="J829" s="20" t="n">
        <f aca="false">AVERAGE(I765:I828)</f>
        <v>-0.262241137675176</v>
      </c>
      <c r="K829" s="20" t="n">
        <f aca="false">STDEV(I765:I828)</f>
        <v>9.56746927015079</v>
      </c>
      <c r="L829" s="20" t="n">
        <f aca="false">IF(ABS(J829)&gt;K829,-J829*2/64,0)</f>
        <v>0</v>
      </c>
      <c r="M829" s="18" t="n">
        <f aca="false">H829-B829</f>
        <v>-1.23468047399001</v>
      </c>
      <c r="N829" s="15"/>
      <c r="O829" s="19" t="n">
        <f aca="false">O828+$B$1-IF(ABS(Q829)&gt;R829,Q829*2/64,0)</f>
        <v>24413.7670352317</v>
      </c>
      <c r="P829" s="17" t="n">
        <f aca="false">O829-F829</f>
        <v>0.601442135790421</v>
      </c>
      <c r="Q829" s="20" t="n">
        <f aca="false">AVERAGE(P765:P828)</f>
        <v>-2.04299064864296</v>
      </c>
      <c r="R829" s="20" t="n">
        <f aca="false">STDEV(P765:P828)</f>
        <v>9.68414593364405</v>
      </c>
      <c r="S829" s="20" t="n">
        <f aca="false">IF(ABS(Q829)&gt;R829,-Q829*2/64,0)</f>
        <v>0</v>
      </c>
      <c r="T829" s="18" t="n">
        <f aca="false">O829-B829*$B$3</f>
        <v>-5.87740921271688</v>
      </c>
      <c r="U829" s="0"/>
      <c r="V829" s="0"/>
      <c r="W829" s="0"/>
      <c r="X829" s="0"/>
    </row>
    <row r="830" customFormat="false" ht="12.75" hidden="false" customHeight="false" outlineLevel="0" collapsed="false">
      <c r="A830" s="16" t="n">
        <f aca="false">A829+1</f>
        <v>762</v>
      </c>
      <c r="B830" s="17" t="n">
        <f aca="false">A830*$B$1</f>
        <v>24384</v>
      </c>
      <c r="C830" s="18" t="n">
        <v>-6.03662970001562</v>
      </c>
      <c r="D830" s="17"/>
      <c r="E830" s="19" t="n">
        <f aca="false">B830+C830</f>
        <v>24377.9633703</v>
      </c>
      <c r="F830" s="18" t="n">
        <f aca="false">B830*$B$3+C830</f>
        <v>24445.6967036333</v>
      </c>
      <c r="G830" s="15"/>
      <c r="H830" s="19" t="n">
        <f aca="false">H829+$B$1-IF(ABS(J830)&gt;K830,J830*2/64,0)</f>
        <v>24382.765319526</v>
      </c>
      <c r="I830" s="17" t="n">
        <f aca="false">H830-E830</f>
        <v>4.80194922602459</v>
      </c>
      <c r="J830" s="20" t="n">
        <f aca="false">AVERAGE(I766:I829)</f>
        <v>-0.17042252346414</v>
      </c>
      <c r="K830" s="20" t="n">
        <f aca="false">STDEV(I766:I829)</f>
        <v>9.59202845727307</v>
      </c>
      <c r="L830" s="20" t="n">
        <f aca="false">IF(ABS(J830)&gt;K830,-J830*2/64,0)</f>
        <v>0</v>
      </c>
      <c r="M830" s="18" t="n">
        <f aca="false">H830-B830</f>
        <v>-1.23468047399001</v>
      </c>
      <c r="N830" s="15"/>
      <c r="O830" s="19" t="n">
        <f aca="false">O829+$B$1-IF(ABS(Q830)&gt;R830,Q830*2/64,0)</f>
        <v>24445.7670352317</v>
      </c>
      <c r="P830" s="17" t="n">
        <f aca="false">O830-F830</f>
        <v>0.0703315984101209</v>
      </c>
      <c r="Q830" s="20" t="n">
        <f aca="false">AVERAGE(P766:P829)</f>
        <v>-2.02654707347551</v>
      </c>
      <c r="R830" s="20" t="n">
        <f aca="false">STDEV(P766:P829)</f>
        <v>9.68778490492828</v>
      </c>
      <c r="S830" s="20" t="n">
        <f aca="false">IF(ABS(Q830)&gt;R830,-Q830*2/64,0)</f>
        <v>0</v>
      </c>
      <c r="T830" s="18" t="n">
        <f aca="false">O830-B830*$B$3</f>
        <v>-5.96629810160448</v>
      </c>
      <c r="U830" s="0"/>
      <c r="V830" s="0"/>
      <c r="W830" s="0"/>
      <c r="X830" s="0"/>
    </row>
    <row r="831" customFormat="false" ht="12.75" hidden="false" customHeight="false" outlineLevel="0" collapsed="false">
      <c r="A831" s="16" t="n">
        <f aca="false">A830+1</f>
        <v>763</v>
      </c>
      <c r="B831" s="17" t="n">
        <f aca="false">A831*$B$1</f>
        <v>24416</v>
      </c>
      <c r="C831" s="18" t="n">
        <v>-14.9778198533707</v>
      </c>
      <c r="D831" s="17"/>
      <c r="E831" s="19" t="n">
        <f aca="false">B831+C831</f>
        <v>24401.0221801466</v>
      </c>
      <c r="F831" s="18" t="n">
        <f aca="false">B831*$B$3+C831</f>
        <v>24468.8444023689</v>
      </c>
      <c r="G831" s="15"/>
      <c r="H831" s="19" t="n">
        <f aca="false">H830+$B$1-IF(ABS(J831)&gt;K831,J831*2/64,0)</f>
        <v>24414.765319526</v>
      </c>
      <c r="I831" s="17" t="n">
        <f aca="false">H831-E831</f>
        <v>13.7431393793813</v>
      </c>
      <c r="J831" s="20" t="n">
        <f aca="false">AVERAGE(I767:I830)</f>
        <v>0.0801876430722928</v>
      </c>
      <c r="K831" s="20" t="n">
        <f aca="false">STDEV(I767:I830)</f>
        <v>9.50745336261989</v>
      </c>
      <c r="L831" s="20" t="n">
        <f aca="false">IF(ABS(J831)&gt;K831,-J831*2/64,0)</f>
        <v>0</v>
      </c>
      <c r="M831" s="18" t="n">
        <f aca="false">H831-B831</f>
        <v>-1.23468047399001</v>
      </c>
      <c r="N831" s="15"/>
      <c r="O831" s="19" t="n">
        <f aca="false">O830+$B$1-IF(ABS(Q831)&gt;R831,Q831*2/64,0)</f>
        <v>24477.7670352317</v>
      </c>
      <c r="P831" s="17" t="n">
        <f aca="false">O831-F831</f>
        <v>8.92263286287925</v>
      </c>
      <c r="Q831" s="20" t="n">
        <f aca="false">AVERAGE(P767:P830)</f>
        <v>-1.85583241598687</v>
      </c>
      <c r="R831" s="20" t="n">
        <f aca="false">STDEV(P767:P830)</f>
        <v>9.62580284760212</v>
      </c>
      <c r="S831" s="20" t="n">
        <f aca="false">IF(ABS(Q831)&gt;R831,-Q831*2/64,0)</f>
        <v>0</v>
      </c>
      <c r="T831" s="18" t="n">
        <f aca="false">O831-B831*$B$3</f>
        <v>-6.05518699049208</v>
      </c>
      <c r="U831" s="0"/>
      <c r="V831" s="0"/>
      <c r="W831" s="0"/>
      <c r="X831" s="0"/>
    </row>
    <row r="832" customFormat="false" ht="12.75" hidden="false" customHeight="false" outlineLevel="0" collapsed="false">
      <c r="A832" s="16" t="n">
        <f aca="false">A831+1</f>
        <v>764</v>
      </c>
      <c r="B832" s="17" t="n">
        <f aca="false">A832*$B$1</f>
        <v>24448</v>
      </c>
      <c r="C832" s="18" t="n">
        <v>13.5936840464546</v>
      </c>
      <c r="D832" s="17"/>
      <c r="E832" s="19" t="n">
        <f aca="false">B832+C832</f>
        <v>24461.5936840465</v>
      </c>
      <c r="F832" s="18" t="n">
        <f aca="false">B832*$B$3+C832</f>
        <v>24529.5047951576</v>
      </c>
      <c r="G832" s="15"/>
      <c r="H832" s="19" t="n">
        <f aca="false">H831+$B$1-IF(ABS(J832)&gt;K832,J832*2/64,0)</f>
        <v>24446.765319526</v>
      </c>
      <c r="I832" s="17" t="n">
        <f aca="false">H832-E832</f>
        <v>-14.8283645204428</v>
      </c>
      <c r="J832" s="20" t="n">
        <f aca="false">AVERAGE(I768:I831)</f>
        <v>0.3226331975834</v>
      </c>
      <c r="K832" s="20" t="n">
        <f aca="false">STDEV(I768:I831)</f>
        <v>9.6561139577788</v>
      </c>
      <c r="L832" s="20" t="n">
        <f aca="false">IF(ABS(J832)&gt;K832,-J832*2/64,0)</f>
        <v>0</v>
      </c>
      <c r="M832" s="18" t="n">
        <f aca="false">H832-B832</f>
        <v>-1.23468047399001</v>
      </c>
      <c r="N832" s="15"/>
      <c r="O832" s="19" t="n">
        <f aca="false">O831+$B$1-IF(ABS(Q832)&gt;R832,Q832*2/64,0)</f>
        <v>24509.7670352317</v>
      </c>
      <c r="P832" s="17" t="n">
        <f aca="false">O832-F832</f>
        <v>-19.7377599258361</v>
      </c>
      <c r="Q832" s="20" t="n">
        <f aca="false">AVERAGE(P768:P831)</f>
        <v>-1.69787331891951</v>
      </c>
      <c r="R832" s="20" t="n">
        <f aca="false">STDEV(P768:P831)</f>
        <v>9.71944854547178</v>
      </c>
      <c r="S832" s="20" t="n">
        <f aca="false">IF(ABS(Q832)&gt;R832,-Q832*2/64,0)</f>
        <v>0</v>
      </c>
      <c r="T832" s="18" t="n">
        <f aca="false">O832-B832*$B$3</f>
        <v>-6.14407587938331</v>
      </c>
      <c r="U832" s="0"/>
      <c r="V832" s="0"/>
      <c r="W832" s="0"/>
      <c r="X832" s="0"/>
    </row>
    <row r="833" customFormat="false" ht="12.75" hidden="false" customHeight="false" outlineLevel="0" collapsed="false">
      <c r="A833" s="16" t="n">
        <f aca="false">A832+1</f>
        <v>765</v>
      </c>
      <c r="B833" s="17" t="n">
        <f aca="false">A833*$B$1</f>
        <v>24480</v>
      </c>
      <c r="C833" s="18" t="n">
        <v>6.3334842310959</v>
      </c>
      <c r="D833" s="17"/>
      <c r="E833" s="19" t="n">
        <f aca="false">B833+C833</f>
        <v>24486.3334842311</v>
      </c>
      <c r="F833" s="18" t="n">
        <f aca="false">B833*$B$3+C833</f>
        <v>24554.3334842311</v>
      </c>
      <c r="G833" s="15"/>
      <c r="H833" s="19" t="n">
        <f aca="false">H832+$B$1-IF(ABS(J833)&gt;K833,J833*2/64,0)</f>
        <v>24478.765319526</v>
      </c>
      <c r="I833" s="17" t="n">
        <f aca="false">H833-E833</f>
        <v>-7.5681647050842</v>
      </c>
      <c r="J833" s="20" t="n">
        <f aca="false">AVERAGE(I769:I832)</f>
        <v>-0.119575949207103</v>
      </c>
      <c r="K833" s="20" t="n">
        <f aca="false">STDEV(I769:I832)</f>
        <v>9.69229666343065</v>
      </c>
      <c r="L833" s="20" t="n">
        <f aca="false">IF(ABS(J833)&gt;K833,-J833*2/64,0)</f>
        <v>0</v>
      </c>
      <c r="M833" s="18" t="n">
        <f aca="false">H833-B833</f>
        <v>-1.23468047399001</v>
      </c>
      <c r="N833" s="15"/>
      <c r="O833" s="19" t="n">
        <f aca="false">O832+$B$1-IF(ABS(Q833)&gt;R833,Q833*2/64,0)</f>
        <v>24541.7670352317</v>
      </c>
      <c r="P833" s="17" t="n">
        <f aca="false">O833-F833</f>
        <v>-12.5664489993651</v>
      </c>
      <c r="Q833" s="20" t="n">
        <f aca="false">AVERAGE(P769:P832)</f>
        <v>-2.22897135459891</v>
      </c>
      <c r="R833" s="20" t="n">
        <f aca="false">STDEV(P769:P832)</f>
        <v>9.76260627088646</v>
      </c>
      <c r="S833" s="20" t="n">
        <f aca="false">IF(ABS(Q833)&gt;R833,-Q833*2/64,0)</f>
        <v>0</v>
      </c>
      <c r="T833" s="18" t="n">
        <f aca="false">O833-B833*$B$3</f>
        <v>-6.2329647682709</v>
      </c>
      <c r="U833" s="0"/>
      <c r="V833" s="0"/>
      <c r="W833" s="0"/>
      <c r="X833" s="0"/>
    </row>
    <row r="834" customFormat="false" ht="12.75" hidden="false" customHeight="false" outlineLevel="0" collapsed="false">
      <c r="A834" s="16" t="n">
        <f aca="false">A833+1</f>
        <v>766</v>
      </c>
      <c r="B834" s="17" t="n">
        <f aca="false">A834*$B$1</f>
        <v>24512</v>
      </c>
      <c r="C834" s="18" t="n">
        <v>-0.0889024072176028</v>
      </c>
      <c r="D834" s="17"/>
      <c r="E834" s="19" t="n">
        <f aca="false">B834+C834</f>
        <v>24511.9110975928</v>
      </c>
      <c r="F834" s="18" t="n">
        <f aca="false">B834*$B$3+C834</f>
        <v>24579.9999864817</v>
      </c>
      <c r="G834" s="15"/>
      <c r="H834" s="19" t="n">
        <f aca="false">H833+$B$1-IF(ABS(J834)&gt;K834,J834*2/64,0)</f>
        <v>24510.765319526</v>
      </c>
      <c r="I834" s="17" t="n">
        <f aca="false">H834-E834</f>
        <v>-1.14577806677335</v>
      </c>
      <c r="J834" s="20" t="n">
        <f aca="false">AVERAGE(I770:I833)</f>
        <v>-0.0556065790123057</v>
      </c>
      <c r="K834" s="20" t="n">
        <f aca="false">STDEV(I770:I833)</f>
        <v>9.62820429479855</v>
      </c>
      <c r="L834" s="20" t="n">
        <f aca="false">IF(ABS(J834)&gt;K834,-J834*2/64,0)</f>
        <v>0</v>
      </c>
      <c r="M834" s="18" t="n">
        <f aca="false">H834-B834</f>
        <v>-1.23468047399001</v>
      </c>
      <c r="N834" s="15"/>
      <c r="O834" s="19" t="n">
        <f aca="false">O833+$B$1-IF(ABS(Q834)&gt;R834,Q834*2/64,0)</f>
        <v>24573.7670352317</v>
      </c>
      <c r="P834" s="17" t="n">
        <f aca="false">O834-F834</f>
        <v>-6.23295124994183</v>
      </c>
      <c r="Q834" s="20" t="n">
        <f aca="false">AVERAGE(P770:P833)</f>
        <v>-2.25389087329302</v>
      </c>
      <c r="R834" s="20" t="n">
        <f aca="false">STDEV(P770:P833)</f>
        <v>9.78728075196306</v>
      </c>
      <c r="S834" s="20" t="n">
        <f aca="false">IF(ABS(Q834)&gt;R834,-Q834*2/64,0)</f>
        <v>0</v>
      </c>
      <c r="T834" s="18" t="n">
        <f aca="false">O834-B834*$B$3</f>
        <v>-6.3218536571585</v>
      </c>
      <c r="U834" s="0"/>
      <c r="V834" s="0"/>
      <c r="W834" s="0"/>
      <c r="X834" s="0"/>
    </row>
    <row r="835" customFormat="false" ht="12.75" hidden="false" customHeight="false" outlineLevel="0" collapsed="false">
      <c r="A835" s="16" t="n">
        <f aca="false">A834+1</f>
        <v>767</v>
      </c>
      <c r="B835" s="17" t="n">
        <f aca="false">A835*$B$1</f>
        <v>24544</v>
      </c>
      <c r="C835" s="18" t="n">
        <v>-2.34807728407696</v>
      </c>
      <c r="D835" s="17"/>
      <c r="E835" s="19" t="n">
        <f aca="false">B835+C835</f>
        <v>24541.6519227159</v>
      </c>
      <c r="F835" s="18" t="n">
        <f aca="false">B835*$B$3+C835</f>
        <v>24609.8297004937</v>
      </c>
      <c r="G835" s="15"/>
      <c r="H835" s="19" t="n">
        <f aca="false">H834+$B$1-IF(ABS(J835)&gt;K835,J835*2/64,0)</f>
        <v>24542.765319526</v>
      </c>
      <c r="I835" s="17" t="n">
        <f aca="false">H835-E835</f>
        <v>1.11339681008758</v>
      </c>
      <c r="J835" s="20" t="n">
        <f aca="false">AVERAGE(I771:I834)</f>
        <v>0.18757810396778</v>
      </c>
      <c r="K835" s="20" t="n">
        <f aca="false">STDEV(I771:I834)</f>
        <v>9.39460686121776</v>
      </c>
      <c r="L835" s="20" t="n">
        <f aca="false">IF(ABS(J835)&gt;K835,-J835*2/64,0)</f>
        <v>0</v>
      </c>
      <c r="M835" s="18" t="n">
        <f aca="false">H835-B835</f>
        <v>-1.23468047399001</v>
      </c>
      <c r="N835" s="15"/>
      <c r="O835" s="19" t="n">
        <f aca="false">O834+$B$1-IF(ABS(Q835)&gt;R835,Q835*2/64,0)</f>
        <v>24605.7670352317</v>
      </c>
      <c r="P835" s="17" t="n">
        <f aca="false">O835-F835</f>
        <v>-4.06266526197214</v>
      </c>
      <c r="Q835" s="20" t="n">
        <f aca="false">AVERAGE(P771:P834)</f>
        <v>-2.09959507920178</v>
      </c>
      <c r="R835" s="20" t="n">
        <f aca="false">STDEV(P771:P834)</f>
        <v>9.64216982568125</v>
      </c>
      <c r="S835" s="20" t="n">
        <f aca="false">IF(ABS(Q835)&gt;R835,-Q835*2/64,0)</f>
        <v>0</v>
      </c>
      <c r="T835" s="18" t="n">
        <f aca="false">O835-B835*$B$3</f>
        <v>-6.41074254604973</v>
      </c>
      <c r="U835" s="0"/>
      <c r="V835" s="0"/>
      <c r="W835" s="0"/>
      <c r="X835" s="0"/>
    </row>
    <row r="836" customFormat="false" ht="12.75" hidden="false" customHeight="false" outlineLevel="0" collapsed="false">
      <c r="A836" s="16" t="n">
        <f aca="false">A835+1</f>
        <v>768</v>
      </c>
      <c r="B836" s="17" t="n">
        <f aca="false">A836*$B$1</f>
        <v>24576</v>
      </c>
      <c r="C836" s="18" t="n">
        <v>-13.7045429198692</v>
      </c>
      <c r="D836" s="17"/>
      <c r="E836" s="19" t="n">
        <f aca="false">B836+C836</f>
        <v>24562.2954570801</v>
      </c>
      <c r="F836" s="18" t="n">
        <f aca="false">B836*$B$3+C836</f>
        <v>24630.5621237468</v>
      </c>
      <c r="G836" s="15"/>
      <c r="H836" s="19" t="n">
        <f aca="false">H835+$B$1-IF(ABS(J836)&gt;K836,J836*2/64,0)</f>
        <v>24574.765319526</v>
      </c>
      <c r="I836" s="17" t="n">
        <f aca="false">H836-E836</f>
        <v>12.4698624458797</v>
      </c>
      <c r="J836" s="20" t="n">
        <f aca="false">AVERAGE(I772:I835)</f>
        <v>0.00434965181216285</v>
      </c>
      <c r="K836" s="20" t="n">
        <f aca="false">STDEV(I772:I835)</f>
        <v>9.25727381067584</v>
      </c>
      <c r="L836" s="20" t="n">
        <f aca="false">IF(ABS(J836)&gt;K836,-J836*2/64,0)</f>
        <v>0</v>
      </c>
      <c r="M836" s="18" t="n">
        <f aca="false">H836-B836</f>
        <v>-1.23468047399001</v>
      </c>
      <c r="N836" s="15"/>
      <c r="O836" s="19" t="n">
        <f aca="false">O835+$B$1-IF(ABS(Q836)&gt;R836,Q836*2/64,0)</f>
        <v>24637.7670352317</v>
      </c>
      <c r="P836" s="17" t="n">
        <f aca="false">O836-F836</f>
        <v>7.20491148493238</v>
      </c>
      <c r="Q836" s="20" t="n">
        <f aca="false">AVERAGE(P772:P835)</f>
        <v>-2.3717124202463</v>
      </c>
      <c r="R836" s="20" t="n">
        <f aca="false">STDEV(P772:P835)</f>
        <v>9.44284170390887</v>
      </c>
      <c r="S836" s="20" t="n">
        <f aca="false">IF(ABS(Q836)&gt;R836,-Q836*2/64,0)</f>
        <v>0</v>
      </c>
      <c r="T836" s="18" t="n">
        <f aca="false">O836-B836*$B$3</f>
        <v>-6.49963143493733</v>
      </c>
      <c r="U836" s="0"/>
      <c r="V836" s="0"/>
      <c r="W836" s="0"/>
      <c r="X836" s="0"/>
    </row>
    <row r="837" customFormat="false" ht="12.75" hidden="false" customHeight="false" outlineLevel="0" collapsed="false">
      <c r="A837" s="16" t="n">
        <f aca="false">A836+1</f>
        <v>769</v>
      </c>
      <c r="B837" s="17" t="n">
        <f aca="false">A837*$B$1</f>
        <v>24608</v>
      </c>
      <c r="C837" s="18" t="n">
        <v>6.44644796433023</v>
      </c>
      <c r="D837" s="17"/>
      <c r="E837" s="19" t="n">
        <f aca="false">B837+C837</f>
        <v>24614.4464479643</v>
      </c>
      <c r="F837" s="18" t="n">
        <f aca="false">B837*$B$3+C837</f>
        <v>24682.8020035199</v>
      </c>
      <c r="G837" s="15"/>
      <c r="H837" s="19" t="n">
        <f aca="false">H836+$B$1-IF(ABS(J837)&gt;K837,J837*2/64,0)</f>
        <v>24606.765319526</v>
      </c>
      <c r="I837" s="17" t="n">
        <f aca="false">H837-E837</f>
        <v>-7.68112843832205</v>
      </c>
      <c r="J837" s="20" t="n">
        <f aca="false">AVERAGE(I773:I836)</f>
        <v>0.0177210313525507</v>
      </c>
      <c r="K837" s="20" t="n">
        <f aca="false">STDEV(I773:I836)</f>
        <v>9.27491056607484</v>
      </c>
      <c r="L837" s="20" t="n">
        <f aca="false">IF(ABS(J837)&gt;K837,-J837*2/64,0)</f>
        <v>0</v>
      </c>
      <c r="M837" s="18" t="n">
        <f aca="false">H837-B837</f>
        <v>-1.23468047399001</v>
      </c>
      <c r="N837" s="15"/>
      <c r="O837" s="19" t="n">
        <f aca="false">O836+$B$1-IF(ABS(Q837)&gt;R837,Q837*2/64,0)</f>
        <v>24669.7670352317</v>
      </c>
      <c r="P837" s="17" t="n">
        <f aca="false">O837-F837</f>
        <v>-13.034968288157</v>
      </c>
      <c r="Q837" s="20" t="n">
        <f aca="false">AVERAGE(P773:P836)</f>
        <v>-2.44722992959481</v>
      </c>
      <c r="R837" s="20" t="n">
        <f aca="false">STDEV(P773:P836)</f>
        <v>9.34458789852526</v>
      </c>
      <c r="S837" s="20" t="n">
        <f aca="false">IF(ABS(Q837)&gt;R837,-Q837*2/64,0)</f>
        <v>0</v>
      </c>
      <c r="T837" s="18" t="n">
        <f aca="false">O837-B837*$B$3</f>
        <v>-6.58852032382492</v>
      </c>
      <c r="U837" s="0"/>
      <c r="V837" s="0"/>
      <c r="W837" s="0"/>
      <c r="X837" s="0"/>
    </row>
    <row r="838" customFormat="false" ht="12.75" hidden="false" customHeight="false" outlineLevel="0" collapsed="false">
      <c r="A838" s="16" t="n">
        <f aca="false">A837+1</f>
        <v>770</v>
      </c>
      <c r="B838" s="17" t="n">
        <f aca="false">A838*$B$1</f>
        <v>24640</v>
      </c>
      <c r="C838" s="18" t="n">
        <v>-10.6720783128555</v>
      </c>
      <c r="D838" s="17"/>
      <c r="E838" s="19" t="n">
        <f aca="false">B838+C838</f>
        <v>24629.3279216871</v>
      </c>
      <c r="F838" s="18" t="n">
        <f aca="false">B838*$B$3+C838</f>
        <v>24697.7723661316</v>
      </c>
      <c r="G838" s="15"/>
      <c r="H838" s="19" t="n">
        <f aca="false">H837+$B$1-IF(ABS(J838)&gt;K838,J838*2/64,0)</f>
        <v>24638.765319526</v>
      </c>
      <c r="I838" s="17" t="n">
        <f aca="false">H838-E838</f>
        <v>9.43739783886485</v>
      </c>
      <c r="J838" s="20" t="n">
        <f aca="false">AVERAGE(I774:I837)</f>
        <v>-0.161960502637555</v>
      </c>
      <c r="K838" s="20" t="n">
        <f aca="false">STDEV(I774:I837)</f>
        <v>9.31142840210629</v>
      </c>
      <c r="L838" s="20" t="n">
        <f aca="false">IF(ABS(J838)&gt;K838,-J838*2/64,0)</f>
        <v>0</v>
      </c>
      <c r="M838" s="18" t="n">
        <f aca="false">H838-B838</f>
        <v>-1.23468047399001</v>
      </c>
      <c r="N838" s="15"/>
      <c r="O838" s="19" t="n">
        <f aca="false">O837+$B$1-IF(ABS(Q838)&gt;R838,Q838*2/64,0)</f>
        <v>24701.7670352317</v>
      </c>
      <c r="P838" s="17" t="n">
        <f aca="false">O838-F838</f>
        <v>3.99466910013871</v>
      </c>
      <c r="Q838" s="20" t="n">
        <f aca="false">AVERAGE(P774:P837)</f>
        <v>-2.71580035247376</v>
      </c>
      <c r="R838" s="20" t="n">
        <f aca="false">STDEV(P774:P837)</f>
        <v>9.39871409644934</v>
      </c>
      <c r="S838" s="20" t="n">
        <f aca="false">IF(ABS(Q838)&gt;R838,-Q838*2/64,0)</f>
        <v>0</v>
      </c>
      <c r="T838" s="18" t="n">
        <f aca="false">O838-B838*$B$3</f>
        <v>-6.67740921271616</v>
      </c>
      <c r="U838" s="0"/>
      <c r="V838" s="0"/>
      <c r="W838" s="0"/>
      <c r="X838" s="0"/>
    </row>
    <row r="839" customFormat="false" ht="12.75" hidden="false" customHeight="false" outlineLevel="0" collapsed="false">
      <c r="A839" s="16" t="n">
        <f aca="false">A838+1</f>
        <v>771</v>
      </c>
      <c r="B839" s="17" t="n">
        <f aca="false">A839*$B$1</f>
        <v>24672</v>
      </c>
      <c r="C839" s="18" t="n">
        <v>-3.71864655376643</v>
      </c>
      <c r="D839" s="17"/>
      <c r="E839" s="19" t="n">
        <f aca="false">B839+C839</f>
        <v>24668.2813534462</v>
      </c>
      <c r="F839" s="18" t="n">
        <f aca="false">B839*$B$3+C839</f>
        <v>24736.8146867796</v>
      </c>
      <c r="G839" s="15"/>
      <c r="H839" s="19" t="n">
        <f aca="false">H838+$B$1-IF(ABS(J839)&gt;K839,J839*2/64,0)</f>
        <v>24670.765319526</v>
      </c>
      <c r="I839" s="17" t="n">
        <f aca="false">H839-E839</f>
        <v>2.48396607977702</v>
      </c>
      <c r="J839" s="20" t="n">
        <f aca="false">AVERAGE(I775:I838)</f>
        <v>0.185694180608266</v>
      </c>
      <c r="K839" s="20" t="n">
        <f aca="false">STDEV(I775:I838)</f>
        <v>9.24674651601248</v>
      </c>
      <c r="L839" s="20" t="n">
        <f aca="false">IF(ABS(J839)&gt;K839,-J839*2/64,0)</f>
        <v>0</v>
      </c>
      <c r="M839" s="18" t="n">
        <f aca="false">H839-B839</f>
        <v>-1.23468047399001</v>
      </c>
      <c r="N839" s="15"/>
      <c r="O839" s="19" t="n">
        <f aca="false">O838+$B$1-IF(ABS(Q839)&gt;R839,Q839*2/64,0)</f>
        <v>24733.7670352317</v>
      </c>
      <c r="P839" s="17" t="n">
        <f aca="false">O839-F839</f>
        <v>-3.04765154783672</v>
      </c>
      <c r="Q839" s="20" t="n">
        <f aca="false">AVERAGE(P775:P838)</f>
        <v>-2.45703455811685</v>
      </c>
      <c r="R839" s="20" t="n">
        <f aca="false">STDEV(P775:P838)</f>
        <v>9.35106215132946</v>
      </c>
      <c r="S839" s="20" t="n">
        <f aca="false">IF(ABS(Q839)&gt;R839,-Q839*2/64,0)</f>
        <v>0</v>
      </c>
      <c r="T839" s="18" t="n">
        <f aca="false">O839-B839*$B$3</f>
        <v>-6.76629810160375</v>
      </c>
      <c r="U839" s="0"/>
      <c r="V839" s="0"/>
      <c r="W839" s="0"/>
      <c r="X839" s="0"/>
    </row>
    <row r="840" customFormat="false" ht="12.75" hidden="false" customHeight="false" outlineLevel="0" collapsed="false">
      <c r="A840" s="16" t="n">
        <f aca="false">A839+1</f>
        <v>772</v>
      </c>
      <c r="B840" s="17" t="n">
        <f aca="false">A840*$B$1</f>
        <v>24704</v>
      </c>
      <c r="C840" s="18" t="n">
        <v>-2.06534054007138</v>
      </c>
      <c r="D840" s="17"/>
      <c r="E840" s="19" t="n">
        <f aca="false">B840+C840</f>
        <v>24701.9346594599</v>
      </c>
      <c r="F840" s="18" t="n">
        <f aca="false">B840*$B$3+C840</f>
        <v>24770.5568816822</v>
      </c>
      <c r="G840" s="15"/>
      <c r="H840" s="19" t="n">
        <f aca="false">H839+$B$1-IF(ABS(J840)&gt;K840,J840*2/64,0)</f>
        <v>24702.765319526</v>
      </c>
      <c r="I840" s="17" t="n">
        <f aca="false">H840-E840</f>
        <v>0.830660066079872</v>
      </c>
      <c r="J840" s="20" t="n">
        <f aca="false">AVERAGE(I776:I839)</f>
        <v>0.00233833788877291</v>
      </c>
      <c r="K840" s="20" t="n">
        <f aca="false">STDEV(I776:I839)</f>
        <v>9.07888730882449</v>
      </c>
      <c r="L840" s="20" t="n">
        <f aca="false">IF(ABS(J840)&gt;K840,-J840*2/64,0)</f>
        <v>0</v>
      </c>
      <c r="M840" s="18" t="n">
        <f aca="false">H840-B840</f>
        <v>-1.23468047399001</v>
      </c>
      <c r="N840" s="15"/>
      <c r="O840" s="19" t="n">
        <f aca="false">O839+$B$1-IF(ABS(Q840)&gt;R840,Q840*2/64,0)</f>
        <v>24765.7670352317</v>
      </c>
      <c r="P840" s="17" t="n">
        <f aca="false">O840-F840</f>
        <v>-4.78984645042146</v>
      </c>
      <c r="Q840" s="20" t="n">
        <f aca="false">AVERAGE(P776:P839)</f>
        <v>-2.72927928972524</v>
      </c>
      <c r="R840" s="20" t="n">
        <f aca="false">STDEV(P776:P839)</f>
        <v>9.10356879920067</v>
      </c>
      <c r="S840" s="20" t="n">
        <f aca="false">IF(ABS(Q840)&gt;R840,-Q840*2/64,0)</f>
        <v>0</v>
      </c>
      <c r="T840" s="18" t="n">
        <f aca="false">O840-B840*$B$3</f>
        <v>-6.85518699049135</v>
      </c>
      <c r="U840" s="0"/>
      <c r="V840" s="0"/>
      <c r="W840" s="0"/>
      <c r="X840" s="0"/>
    </row>
    <row r="841" customFormat="false" ht="12.75" hidden="false" customHeight="false" outlineLevel="0" collapsed="false">
      <c r="A841" s="16" t="n">
        <f aca="false">A840+1</f>
        <v>773</v>
      </c>
      <c r="B841" s="17" t="n">
        <f aca="false">A841*$B$1</f>
        <v>24736</v>
      </c>
      <c r="C841" s="18" t="n">
        <v>11.0530199590248</v>
      </c>
      <c r="D841" s="17"/>
      <c r="E841" s="19" t="n">
        <f aca="false">B841+C841</f>
        <v>24747.053019959</v>
      </c>
      <c r="F841" s="18" t="n">
        <f aca="false">B841*$B$3+C841</f>
        <v>24815.7641310701</v>
      </c>
      <c r="G841" s="15"/>
      <c r="H841" s="19" t="n">
        <f aca="false">H840+$B$1-IF(ABS(J841)&gt;K841,J841*2/64,0)</f>
        <v>24734.765319526</v>
      </c>
      <c r="I841" s="17" t="n">
        <f aca="false">H841-E841</f>
        <v>-12.2877004330148</v>
      </c>
      <c r="J841" s="20" t="n">
        <f aca="false">AVERAGE(I777:I840)</f>
        <v>0.264606989637741</v>
      </c>
      <c r="K841" s="20" t="n">
        <f aca="false">STDEV(I777:I840)</f>
        <v>8.85017477500701</v>
      </c>
      <c r="L841" s="20" t="n">
        <f aca="false">IF(ABS(J841)&gt;K841,-J841*2/64,0)</f>
        <v>0</v>
      </c>
      <c r="M841" s="18" t="n">
        <f aca="false">H841-B841</f>
        <v>-1.23468047399001</v>
      </c>
      <c r="N841" s="15"/>
      <c r="O841" s="19" t="n">
        <f aca="false">O840+$B$1-IF(ABS(Q841)&gt;R841,Q841*2/64,0)</f>
        <v>24797.7670352317</v>
      </c>
      <c r="P841" s="17" t="n">
        <f aca="false">O841-F841</f>
        <v>-17.9970958384074</v>
      </c>
      <c r="Q841" s="20" t="n">
        <f aca="false">AVERAGE(P777:P840)</f>
        <v>-2.55589952686512</v>
      </c>
      <c r="R841" s="20" t="n">
        <f aca="false">STDEV(P777:P840)</f>
        <v>8.95344357755799</v>
      </c>
      <c r="S841" s="20" t="n">
        <f aca="false">IF(ABS(Q841)&gt;R841,-Q841*2/64,0)</f>
        <v>0</v>
      </c>
      <c r="T841" s="18" t="n">
        <f aca="false">O841-B841*$B$3</f>
        <v>-6.94407587938258</v>
      </c>
      <c r="U841" s="0"/>
      <c r="V841" s="0"/>
      <c r="W841" s="0"/>
      <c r="X841" s="0"/>
    </row>
    <row r="842" customFormat="false" ht="12.75" hidden="false" customHeight="false" outlineLevel="0" collapsed="false">
      <c r="A842" s="16" t="n">
        <f aca="false">A841+1</f>
        <v>774</v>
      </c>
      <c r="B842" s="17" t="n">
        <f aca="false">A842*$B$1</f>
        <v>24768</v>
      </c>
      <c r="C842" s="18" t="n">
        <v>14.4714815829266</v>
      </c>
      <c r="D842" s="17"/>
      <c r="E842" s="19" t="n">
        <f aca="false">B842+C842</f>
        <v>24782.4714815829</v>
      </c>
      <c r="F842" s="18" t="n">
        <f aca="false">B842*$B$3+C842</f>
        <v>24851.2714815829</v>
      </c>
      <c r="G842" s="15"/>
      <c r="H842" s="19" t="n">
        <f aca="false">H841+$B$1-IF(ABS(J842)&gt;K842,J842*2/64,0)</f>
        <v>24766.765319526</v>
      </c>
      <c r="I842" s="17" t="n">
        <f aca="false">H842-E842</f>
        <v>-15.7061620569184</v>
      </c>
      <c r="J842" s="20" t="n">
        <f aca="false">AVERAGE(I778:I841)</f>
        <v>0.00503581662064789</v>
      </c>
      <c r="K842" s="20" t="n">
        <f aca="false">STDEV(I778:I841)</f>
        <v>8.97198024873936</v>
      </c>
      <c r="L842" s="20" t="n">
        <f aca="false">IF(ABS(J842)&gt;K842,-J842*2/64,0)</f>
        <v>0</v>
      </c>
      <c r="M842" s="18" t="n">
        <f aca="false">H842-B842</f>
        <v>-1.23468047399001</v>
      </c>
      <c r="N842" s="15"/>
      <c r="O842" s="19" t="n">
        <f aca="false">O841+$B$1-IF(ABS(Q842)&gt;R842,Q842*2/64,0)</f>
        <v>24829.7670352317</v>
      </c>
      <c r="P842" s="17" t="n">
        <f aca="false">O842-F842</f>
        <v>-21.5044463511986</v>
      </c>
      <c r="Q842" s="20" t="n">
        <f aca="false">AVERAGE(P778:P841)</f>
        <v>-2.90435958877112</v>
      </c>
      <c r="R842" s="20" t="n">
        <f aca="false">STDEV(P778:P841)</f>
        <v>9.11473423642636</v>
      </c>
      <c r="S842" s="20" t="n">
        <f aca="false">IF(ABS(Q842)&gt;R842,-Q842*2/64,0)</f>
        <v>0</v>
      </c>
      <c r="T842" s="18" t="n">
        <f aca="false">O842-B842*$B$3</f>
        <v>-7.03296476827018</v>
      </c>
      <c r="U842" s="0"/>
      <c r="V842" s="0"/>
      <c r="W842" s="0"/>
      <c r="X842" s="0"/>
    </row>
    <row r="843" customFormat="false" ht="12.75" hidden="false" customHeight="false" outlineLevel="0" collapsed="false">
      <c r="A843" s="16" t="n">
        <f aca="false">A842+1</f>
        <v>775</v>
      </c>
      <c r="B843" s="17" t="n">
        <f aca="false">A843*$B$1</f>
        <v>24800</v>
      </c>
      <c r="C843" s="18" t="n">
        <v>-12.81691007786</v>
      </c>
      <c r="D843" s="17"/>
      <c r="E843" s="19" t="n">
        <f aca="false">B843+C843</f>
        <v>24787.1830899221</v>
      </c>
      <c r="F843" s="18" t="n">
        <f aca="false">B843*$B$3+C843</f>
        <v>24856.071978811</v>
      </c>
      <c r="G843" s="15"/>
      <c r="H843" s="19" t="n">
        <f aca="false">H842+$B$1-IF(ABS(J843)&gt;K843,J843*2/64,0)</f>
        <v>24798.765319526</v>
      </c>
      <c r="I843" s="17" t="n">
        <f aca="false">H843-E843</f>
        <v>11.5822296038714</v>
      </c>
      <c r="J843" s="20" t="n">
        <f aca="false">AVERAGE(I779:I842)</f>
        <v>-0.243454384337895</v>
      </c>
      <c r="K843" s="20" t="n">
        <f aca="false">STDEV(I779:I842)</f>
        <v>9.18429304366867</v>
      </c>
      <c r="L843" s="20" t="n">
        <f aca="false">IF(ABS(J843)&gt;K843,-J843*2/64,0)</f>
        <v>0</v>
      </c>
      <c r="M843" s="18" t="n">
        <f aca="false">H843-B843</f>
        <v>-1.23468047399001</v>
      </c>
      <c r="N843" s="15"/>
      <c r="O843" s="19" t="n">
        <f aca="false">O842+$B$1-IF(ABS(Q843)&gt;R843,Q843*2/64,0)</f>
        <v>24861.7670352317</v>
      </c>
      <c r="P843" s="17" t="n">
        <f aca="false">O843-F843</f>
        <v>5.69505642070362</v>
      </c>
      <c r="Q843" s="20" t="n">
        <f aca="false">AVERAGE(P779:P842)</f>
        <v>-3.24173867861856</v>
      </c>
      <c r="R843" s="20" t="n">
        <f aca="false">STDEV(P779:P842)</f>
        <v>9.39745261957267</v>
      </c>
      <c r="S843" s="20" t="n">
        <f aca="false">IF(ABS(Q843)&gt;R843,-Q843*2/64,0)</f>
        <v>0</v>
      </c>
      <c r="T843" s="18" t="n">
        <f aca="false">O843-B843*$B$3</f>
        <v>-7.12185365715777</v>
      </c>
      <c r="U843" s="0"/>
      <c r="V843" s="0"/>
      <c r="W843" s="0"/>
      <c r="X843" s="0"/>
    </row>
    <row r="844" customFormat="false" ht="12.75" hidden="false" customHeight="false" outlineLevel="0" collapsed="false">
      <c r="A844" s="16" t="n">
        <f aca="false">A843+1</f>
        <v>776</v>
      </c>
      <c r="B844" s="17" t="n">
        <f aca="false">A844*$B$1</f>
        <v>24832</v>
      </c>
      <c r="C844" s="18" t="n">
        <v>-12.1114106633503</v>
      </c>
      <c r="D844" s="17"/>
      <c r="E844" s="19" t="n">
        <f aca="false">B844+C844</f>
        <v>24819.8885893367</v>
      </c>
      <c r="F844" s="18" t="n">
        <f aca="false">B844*$B$3+C844</f>
        <v>24888.8663671144</v>
      </c>
      <c r="G844" s="15"/>
      <c r="H844" s="19" t="n">
        <f aca="false">H843+$B$1-IF(ABS(J844)&gt;K844,J844*2/64,0)</f>
        <v>24830.765319526</v>
      </c>
      <c r="I844" s="17" t="n">
        <f aca="false">H844-E844</f>
        <v>10.8767301893604</v>
      </c>
      <c r="J844" s="20" t="n">
        <f aca="false">AVERAGE(I780:I843)</f>
        <v>-0.16571799771674</v>
      </c>
      <c r="K844" s="20" t="n">
        <f aca="false">STDEV(I780:I843)</f>
        <v>9.26390673609992</v>
      </c>
      <c r="L844" s="20" t="n">
        <f aca="false">IF(ABS(J844)&gt;K844,-J844*2/64,0)</f>
        <v>0</v>
      </c>
      <c r="M844" s="18" t="n">
        <f aca="false">H844-B844</f>
        <v>-1.23468047399001</v>
      </c>
      <c r="N844" s="15"/>
      <c r="O844" s="19" t="n">
        <f aca="false">O843+$B$1-IF(ABS(Q844)&gt;R844,Q844*2/64,0)</f>
        <v>24893.7670352317</v>
      </c>
      <c r="P844" s="17" t="n">
        <f aca="false">O844-F844</f>
        <v>4.90066811730139</v>
      </c>
      <c r="Q844" s="20" t="n">
        <f aca="false">AVERAGE(P780:P843)</f>
        <v>-3.25289118088625</v>
      </c>
      <c r="R844" s="20" t="n">
        <f aca="false">STDEV(P780:P843)</f>
        <v>9.38623478895837</v>
      </c>
      <c r="S844" s="20" t="n">
        <f aca="false">IF(ABS(Q844)&gt;R844,-Q844*2/64,0)</f>
        <v>0</v>
      </c>
      <c r="T844" s="18" t="n">
        <f aca="false">O844-B844*$B$3</f>
        <v>-7.21074254604901</v>
      </c>
      <c r="U844" s="0"/>
      <c r="V844" s="0"/>
      <c r="W844" s="0"/>
      <c r="X844" s="0"/>
    </row>
    <row r="845" customFormat="false" ht="12.75" hidden="false" customHeight="false" outlineLevel="0" collapsed="false">
      <c r="A845" s="16" t="n">
        <f aca="false">A844+1</f>
        <v>777</v>
      </c>
      <c r="B845" s="17" t="n">
        <f aca="false">A845*$B$1</f>
        <v>24864</v>
      </c>
      <c r="C845" s="18" t="n">
        <v>4.59833923663143</v>
      </c>
      <c r="D845" s="17"/>
      <c r="E845" s="19" t="n">
        <f aca="false">B845+C845</f>
        <v>24868.5983392366</v>
      </c>
      <c r="F845" s="18" t="n">
        <f aca="false">B845*$B$3+C845</f>
        <v>24937.6650059033</v>
      </c>
      <c r="G845" s="15"/>
      <c r="H845" s="19" t="n">
        <f aca="false">H844+$B$1-IF(ABS(J845)&gt;K845,J845*2/64,0)</f>
        <v>24862.765319526</v>
      </c>
      <c r="I845" s="17" t="n">
        <f aca="false">H845-E845</f>
        <v>-5.83301971062247</v>
      </c>
      <c r="J845" s="20" t="n">
        <f aca="false">AVERAGE(I781:I844)</f>
        <v>-0.216664991402467</v>
      </c>
      <c r="K845" s="20" t="n">
        <f aca="false">STDEV(I781:I844)</f>
        <v>9.19269043992834</v>
      </c>
      <c r="L845" s="20" t="n">
        <f aca="false">IF(ABS(J845)&gt;K845,-J845*2/64,0)</f>
        <v>0</v>
      </c>
      <c r="M845" s="18" t="n">
        <f aca="false">H845-B845</f>
        <v>-1.23468047399001</v>
      </c>
      <c r="N845" s="15"/>
      <c r="O845" s="19" t="n">
        <f aca="false">O844+$B$1-IF(ABS(Q845)&gt;R845,Q845*2/64,0)</f>
        <v>24925.7670352317</v>
      </c>
      <c r="P845" s="17" t="n">
        <f aca="false">O845-F845</f>
        <v>-11.8979706715691</v>
      </c>
      <c r="Q845" s="20" t="n">
        <f aca="false">AVERAGE(P781:P844)</f>
        <v>-3.39272706346088</v>
      </c>
      <c r="R845" s="20" t="n">
        <f aca="false">STDEV(P781:P844)</f>
        <v>9.19204536431972</v>
      </c>
      <c r="S845" s="20" t="n">
        <f aca="false">IF(ABS(Q845)&gt;R845,-Q845*2/64,0)</f>
        <v>0</v>
      </c>
      <c r="T845" s="18" t="n">
        <f aca="false">O845-B845*$B$3</f>
        <v>-7.2996314349366</v>
      </c>
      <c r="U845" s="0"/>
      <c r="V845" s="0"/>
      <c r="W845" s="0"/>
      <c r="X845" s="0"/>
    </row>
    <row r="846" customFormat="false" ht="12.75" hidden="false" customHeight="false" outlineLevel="0" collapsed="false">
      <c r="A846" s="16" t="n">
        <f aca="false">A845+1</f>
        <v>778</v>
      </c>
      <c r="B846" s="17" t="n">
        <f aca="false">A846*$B$1</f>
        <v>24896</v>
      </c>
      <c r="C846" s="18" t="n">
        <v>15.0521069572235</v>
      </c>
      <c r="D846" s="17"/>
      <c r="E846" s="19" t="n">
        <f aca="false">B846+C846</f>
        <v>24911.0521069572</v>
      </c>
      <c r="F846" s="18" t="n">
        <f aca="false">B846*$B$3+C846</f>
        <v>24980.2076625128</v>
      </c>
      <c r="G846" s="15"/>
      <c r="H846" s="19" t="n">
        <f aca="false">H845+$B$1-IF(ABS(J846)&gt;K846,J846*2/64,0)</f>
        <v>24894.765319526</v>
      </c>
      <c r="I846" s="17" t="n">
        <f aca="false">H846-E846</f>
        <v>-16.2867874312142</v>
      </c>
      <c r="J846" s="20" t="n">
        <f aca="false">AVERAGE(I782:I845)</f>
        <v>-0.0670899790772523</v>
      </c>
      <c r="K846" s="20" t="n">
        <f aca="false">STDEV(I782:I845)</f>
        <v>9.0178405780342</v>
      </c>
      <c r="L846" s="20" t="n">
        <f aca="false">IF(ABS(J846)&gt;K846,-J846*2/64,0)</f>
        <v>0</v>
      </c>
      <c r="M846" s="18" t="n">
        <f aca="false">H846-B846</f>
        <v>-1.23468047399001</v>
      </c>
      <c r="N846" s="15"/>
      <c r="O846" s="19" t="n">
        <f aca="false">O845+$B$1-IF(ABS(Q846)&gt;R846,Q846*2/64,0)</f>
        <v>24957.7670352317</v>
      </c>
      <c r="P846" s="17" t="n">
        <f aca="false">O846-F846</f>
        <v>-22.440627281052</v>
      </c>
      <c r="Q846" s="20" t="n">
        <f aca="false">AVERAGE(P782:P845)</f>
        <v>-3.33204094002457</v>
      </c>
      <c r="R846" s="20" t="n">
        <f aca="false">STDEV(P782:P845)</f>
        <v>9.12150369443297</v>
      </c>
      <c r="S846" s="20" t="n">
        <f aca="false">IF(ABS(Q846)&gt;R846,-Q846*2/64,0)</f>
        <v>0</v>
      </c>
      <c r="T846" s="18" t="n">
        <f aca="false">O846-B846*$B$3</f>
        <v>-7.38852032382783</v>
      </c>
      <c r="U846" s="0"/>
      <c r="V846" s="0"/>
      <c r="W846" s="0"/>
      <c r="X846" s="0"/>
    </row>
    <row r="847" customFormat="false" ht="12.75" hidden="false" customHeight="false" outlineLevel="0" collapsed="false">
      <c r="A847" s="16" t="n">
        <f aca="false">A846+1</f>
        <v>779</v>
      </c>
      <c r="B847" s="17" t="n">
        <f aca="false">A847*$B$1</f>
        <v>24928</v>
      </c>
      <c r="C847" s="18" t="n">
        <v>-6.49510910813947</v>
      </c>
      <c r="D847" s="17"/>
      <c r="E847" s="19" t="n">
        <f aca="false">B847+C847</f>
        <v>24921.5048908919</v>
      </c>
      <c r="F847" s="18" t="n">
        <f aca="false">B847*$B$3+C847</f>
        <v>24990.7493353363</v>
      </c>
      <c r="G847" s="15"/>
      <c r="H847" s="19" t="n">
        <f aca="false">H846+$B$1-IF(ABS(J847)&gt;K847,J847*2/64,0)</f>
        <v>24926.765319526</v>
      </c>
      <c r="I847" s="17" t="n">
        <f aca="false">H847-E847</f>
        <v>5.26042863414841</v>
      </c>
      <c r="J847" s="20" t="n">
        <f aca="false">AVERAGE(I783:I846)</f>
        <v>-0.0908939330886938</v>
      </c>
      <c r="K847" s="20" t="n">
        <f aca="false">STDEV(I783:I846)</f>
        <v>9.05916530496227</v>
      </c>
      <c r="L847" s="20" t="n">
        <f aca="false">IF(ABS(J847)&gt;K847,-J847*2/64,0)</f>
        <v>0</v>
      </c>
      <c r="M847" s="18" t="n">
        <f aca="false">H847-B847</f>
        <v>-1.23468047399001</v>
      </c>
      <c r="N847" s="15"/>
      <c r="O847" s="19" t="n">
        <f aca="false">O846+$B$1-IF(ABS(Q847)&gt;R847,Q847*2/64,0)</f>
        <v>24989.7670352317</v>
      </c>
      <c r="P847" s="17" t="n">
        <f aca="false">O847-F847</f>
        <v>-0.982300104577007</v>
      </c>
      <c r="Q847" s="20" t="n">
        <f aca="false">AVERAGE(P783:P846)</f>
        <v>-3.44473378292491</v>
      </c>
      <c r="R847" s="20" t="n">
        <f aca="false">STDEV(P783:P846)</f>
        <v>9.31334588549056</v>
      </c>
      <c r="S847" s="20" t="n">
        <f aca="false">IF(ABS(Q847)&gt;R847,-Q847*2/64,0)</f>
        <v>0</v>
      </c>
      <c r="T847" s="18" t="n">
        <f aca="false">O847-B847*$B$3</f>
        <v>-7.47740921271543</v>
      </c>
      <c r="U847" s="0"/>
      <c r="V847" s="0"/>
      <c r="W847" s="0"/>
      <c r="X847" s="0"/>
    </row>
    <row r="848" customFormat="false" ht="12.75" hidden="false" customHeight="false" outlineLevel="0" collapsed="false">
      <c r="A848" s="16" t="n">
        <f aca="false">A847+1</f>
        <v>780</v>
      </c>
      <c r="B848" s="17" t="n">
        <f aca="false">A848*$B$1</f>
        <v>24960</v>
      </c>
      <c r="C848" s="18" t="n">
        <v>-5.70408703777041</v>
      </c>
      <c r="D848" s="17"/>
      <c r="E848" s="19" t="n">
        <f aca="false">B848+C848</f>
        <v>24954.2959129622</v>
      </c>
      <c r="F848" s="18" t="n">
        <f aca="false">B848*$B$3+C848</f>
        <v>25023.6292462956</v>
      </c>
      <c r="G848" s="15"/>
      <c r="H848" s="19" t="n">
        <f aca="false">H847+$B$1-IF(ABS(J848)&gt;K848,J848*2/64,0)</f>
        <v>24958.765319526</v>
      </c>
      <c r="I848" s="17" t="n">
        <f aca="false">H848-E848</f>
        <v>4.46940656378138</v>
      </c>
      <c r="J848" s="20" t="n">
        <f aca="false">AVERAGE(I784:I847)</f>
        <v>0.130473720846055</v>
      </c>
      <c r="K848" s="20" t="n">
        <f aca="false">STDEV(I784:I847)</f>
        <v>9.01329608589294</v>
      </c>
      <c r="L848" s="20" t="n">
        <f aca="false">IF(ABS(J848)&gt;K848,-J848*2/64,0)</f>
        <v>0</v>
      </c>
      <c r="M848" s="18" t="n">
        <f aca="false">H848-B848</f>
        <v>-1.23468047399001</v>
      </c>
      <c r="N848" s="15"/>
      <c r="O848" s="19" t="n">
        <f aca="false">O847+$B$1-IF(ABS(Q848)&gt;R848,Q848*2/64,0)</f>
        <v>25021.7670352317</v>
      </c>
      <c r="P848" s="17" t="n">
        <f aca="false">O848-F848</f>
        <v>-1.86221106383164</v>
      </c>
      <c r="Q848" s="20" t="n">
        <f aca="false">AVERAGE(P784:P847)</f>
        <v>-3.31225501787907</v>
      </c>
      <c r="R848" s="20" t="n">
        <f aca="false">STDEV(P784:P847)</f>
        <v>9.28667377649927</v>
      </c>
      <c r="S848" s="20" t="n">
        <f aca="false">IF(ABS(Q848)&gt;R848,-Q848*2/64,0)</f>
        <v>0</v>
      </c>
      <c r="T848" s="18" t="n">
        <f aca="false">O848-B848*$B$3</f>
        <v>-7.56629810160302</v>
      </c>
      <c r="U848" s="0"/>
      <c r="V848" s="0"/>
      <c r="W848" s="0"/>
      <c r="X848" s="0"/>
    </row>
    <row r="849" customFormat="false" ht="12.75" hidden="false" customHeight="false" outlineLevel="0" collapsed="false">
      <c r="A849" s="16" t="n">
        <f aca="false">A848+1</f>
        <v>781</v>
      </c>
      <c r="B849" s="17" t="n">
        <f aca="false">A849*$B$1</f>
        <v>24992</v>
      </c>
      <c r="C849" s="18" t="n">
        <v>-13.0763339432341</v>
      </c>
      <c r="D849" s="17"/>
      <c r="E849" s="19" t="n">
        <f aca="false">B849+C849</f>
        <v>24978.9236660568</v>
      </c>
      <c r="F849" s="18" t="n">
        <f aca="false">B849*$B$3+C849</f>
        <v>25048.345888279</v>
      </c>
      <c r="G849" s="15"/>
      <c r="H849" s="19" t="n">
        <f aca="false">H848+$B$1-IF(ABS(J849)&gt;K849,J849*2/64,0)</f>
        <v>24990.765319526</v>
      </c>
      <c r="I849" s="17" t="n">
        <f aca="false">H849-E849</f>
        <v>11.8416534692442</v>
      </c>
      <c r="J849" s="20" t="n">
        <f aca="false">AVERAGE(I785:I848)</f>
        <v>0.182203014089055</v>
      </c>
      <c r="K849" s="20" t="n">
        <f aca="false">STDEV(I785:I848)</f>
        <v>9.02877820804502</v>
      </c>
      <c r="L849" s="20" t="n">
        <f aca="false">IF(ABS(J849)&gt;K849,-J849*2/64,0)</f>
        <v>0</v>
      </c>
      <c r="M849" s="18" t="n">
        <f aca="false">H849-B849</f>
        <v>-1.23468047399001</v>
      </c>
      <c r="N849" s="15"/>
      <c r="O849" s="19" t="n">
        <f aca="false">O848+$B$1-IF(ABS(Q849)&gt;R849,Q849*2/64,0)</f>
        <v>25053.7670352317</v>
      </c>
      <c r="P849" s="17" t="n">
        <f aca="false">O849-F849</f>
        <v>5.42114695273995</v>
      </c>
      <c r="Q849" s="20" t="n">
        <f aca="false">AVERAGE(P785:P848)</f>
        <v>-3.34941461352491</v>
      </c>
      <c r="R849" s="20" t="n">
        <f aca="false">STDEV(P785:P848)</f>
        <v>9.27586406659466</v>
      </c>
      <c r="S849" s="20" t="n">
        <f aca="false">IF(ABS(Q849)&gt;R849,-Q849*2/64,0)</f>
        <v>0</v>
      </c>
      <c r="T849" s="18" t="n">
        <f aca="false">O849-B849*$B$3</f>
        <v>-7.65518699049426</v>
      </c>
      <c r="U849" s="0"/>
      <c r="V849" s="0"/>
      <c r="W849" s="0"/>
      <c r="X849" s="0"/>
    </row>
    <row r="850" customFormat="false" ht="12.75" hidden="false" customHeight="false" outlineLevel="0" collapsed="false">
      <c r="A850" s="16" t="n">
        <f aca="false">A849+1</f>
        <v>782</v>
      </c>
      <c r="B850" s="17" t="n">
        <f aca="false">A850*$B$1</f>
        <v>25024</v>
      </c>
      <c r="C850" s="18" t="n">
        <v>0.0868074981423703</v>
      </c>
      <c r="D850" s="17"/>
      <c r="E850" s="19" t="n">
        <f aca="false">B850+C850</f>
        <v>25024.0868074981</v>
      </c>
      <c r="F850" s="18" t="n">
        <f aca="false">B850*$B$3+C850</f>
        <v>25093.5979186093</v>
      </c>
      <c r="G850" s="15"/>
      <c r="H850" s="19" t="n">
        <f aca="false">H849+$B$1-IF(ABS(J850)&gt;K850,J850*2/64,0)</f>
        <v>25022.765319526</v>
      </c>
      <c r="I850" s="17" t="n">
        <f aca="false">H850-E850</f>
        <v>-1.32148797213085</v>
      </c>
      <c r="J850" s="20" t="n">
        <f aca="false">AVERAGE(I786:I849)</f>
        <v>0.215591953224816</v>
      </c>
      <c r="K850" s="20" t="n">
        <f aca="false">STDEV(I786:I849)</f>
        <v>9.06841630738253</v>
      </c>
      <c r="L850" s="20" t="n">
        <f aca="false">IF(ABS(J850)&gt;K850,-J850*2/64,0)</f>
        <v>0</v>
      </c>
      <c r="M850" s="18" t="n">
        <f aca="false">H850-B850</f>
        <v>-1.23468047399001</v>
      </c>
      <c r="N850" s="15"/>
      <c r="O850" s="19" t="n">
        <f aca="false">O849+$B$1-IF(ABS(Q850)&gt;R850,Q850*2/64,0)</f>
        <v>25085.7670352317</v>
      </c>
      <c r="P850" s="17" t="n">
        <f aca="false">O850-F850</f>
        <v>-7.8308833775227</v>
      </c>
      <c r="Q850" s="20" t="n">
        <f aca="false">AVERAGE(P786:P849)</f>
        <v>-3.40491456327806</v>
      </c>
      <c r="R850" s="20" t="n">
        <f aca="false">STDEV(P786:P849)</f>
        <v>9.21136667014434</v>
      </c>
      <c r="S850" s="20" t="n">
        <f aca="false">IF(ABS(Q850)&gt;R850,-Q850*2/64,0)</f>
        <v>0</v>
      </c>
      <c r="T850" s="18" t="n">
        <f aca="false">O850-B850*$B$3</f>
        <v>-7.74407587938185</v>
      </c>
      <c r="U850" s="0"/>
      <c r="V850" s="0"/>
      <c r="W850" s="0"/>
      <c r="X850" s="0"/>
    </row>
    <row r="851" customFormat="false" ht="12.75" hidden="false" customHeight="false" outlineLevel="0" collapsed="false">
      <c r="A851" s="16" t="n">
        <f aca="false">A850+1</f>
        <v>783</v>
      </c>
      <c r="B851" s="17" t="n">
        <f aca="false">A851*$B$1</f>
        <v>25056</v>
      </c>
      <c r="C851" s="18" t="n">
        <v>-4.70109674378108</v>
      </c>
      <c r="D851" s="17"/>
      <c r="E851" s="19" t="n">
        <f aca="false">B851+C851</f>
        <v>25051.2989032562</v>
      </c>
      <c r="F851" s="18" t="n">
        <f aca="false">B851*$B$3+C851</f>
        <v>25120.8989032562</v>
      </c>
      <c r="G851" s="15"/>
      <c r="H851" s="19" t="n">
        <f aca="false">H850+$B$1-IF(ABS(J851)&gt;K851,J851*2/64,0)</f>
        <v>25054.765319526</v>
      </c>
      <c r="I851" s="17" t="n">
        <f aca="false">H851-E851</f>
        <v>3.46641626979181</v>
      </c>
      <c r="J851" s="20" t="n">
        <f aca="false">AVERAGE(I787:I850)</f>
        <v>0.12836320526668</v>
      </c>
      <c r="K851" s="20" t="n">
        <f aca="false">STDEV(I787:I850)</f>
        <v>9.05572525661073</v>
      </c>
      <c r="L851" s="20" t="n">
        <f aca="false">IF(ABS(J851)&gt;K851,-J851*2/64,0)</f>
        <v>0</v>
      </c>
      <c r="M851" s="18" t="n">
        <f aca="false">H851-B851</f>
        <v>-1.23468047399001</v>
      </c>
      <c r="N851" s="15"/>
      <c r="O851" s="19" t="n">
        <f aca="false">O850+$B$1-IF(ABS(Q851)&gt;R851,Q851*2/64,0)</f>
        <v>25117.7670352317</v>
      </c>
      <c r="P851" s="17" t="n">
        <f aca="false">O851-F851</f>
        <v>-3.13186802448763</v>
      </c>
      <c r="Q851" s="20" t="n">
        <f aca="false">AVERAGE(P787:P850)</f>
        <v>-3.58103220012509</v>
      </c>
      <c r="R851" s="20" t="n">
        <f aca="false">STDEV(P787:P850)</f>
        <v>9.18612374656677</v>
      </c>
      <c r="S851" s="20" t="n">
        <f aca="false">IF(ABS(Q851)&gt;R851,-Q851*2/64,0)</f>
        <v>0</v>
      </c>
      <c r="T851" s="18" t="n">
        <f aca="false">O851-B851*$B$3</f>
        <v>-7.83296476826945</v>
      </c>
      <c r="U851" s="0"/>
      <c r="V851" s="0"/>
      <c r="W851" s="0"/>
      <c r="X851" s="0"/>
    </row>
    <row r="852" customFormat="false" ht="12.75" hidden="false" customHeight="false" outlineLevel="0" collapsed="false">
      <c r="A852" s="16" t="n">
        <f aca="false">A851+1</f>
        <v>784</v>
      </c>
      <c r="B852" s="17" t="n">
        <f aca="false">A852*$B$1</f>
        <v>25088</v>
      </c>
      <c r="C852" s="18" t="n">
        <v>13.291343326022</v>
      </c>
      <c r="D852" s="17"/>
      <c r="E852" s="19" t="n">
        <f aca="false">B852+C852</f>
        <v>25101.291343326</v>
      </c>
      <c r="F852" s="18" t="n">
        <f aca="false">B852*$B$3+C852</f>
        <v>25170.9802322149</v>
      </c>
      <c r="G852" s="15"/>
      <c r="H852" s="19" t="n">
        <f aca="false">H851+$B$1-IF(ABS(J852)&gt;K852,J852*2/64,0)</f>
        <v>25086.765319526</v>
      </c>
      <c r="I852" s="17" t="n">
        <f aca="false">H852-E852</f>
        <v>-14.5260238000119</v>
      </c>
      <c r="J852" s="20" t="n">
        <f aca="false">AVERAGE(I788:I851)</f>
        <v>-0.0451704918154974</v>
      </c>
      <c r="K852" s="20" t="n">
        <f aca="false">STDEV(I788:I851)</f>
        <v>8.87923222387902</v>
      </c>
      <c r="L852" s="20" t="n">
        <f aca="false">IF(ABS(J852)&gt;K852,-J852*2/64,0)</f>
        <v>0</v>
      </c>
      <c r="M852" s="18" t="n">
        <f aca="false">H852-B852</f>
        <v>-1.23468047399001</v>
      </c>
      <c r="N852" s="15"/>
      <c r="O852" s="19" t="n">
        <f aca="false">O851+$B$1-IF(ABS(Q852)&gt;R852,Q852*2/64,0)</f>
        <v>25149.7670352317</v>
      </c>
      <c r="P852" s="17" t="n">
        <f aca="false">O852-F852</f>
        <v>-21.2131969831826</v>
      </c>
      <c r="Q852" s="20" t="n">
        <f aca="false">AVERAGE(P788:P851)</f>
        <v>-3.84345478609612</v>
      </c>
      <c r="R852" s="20" t="n">
        <f aca="false">STDEV(P788:P851)</f>
        <v>8.9217750026507</v>
      </c>
      <c r="S852" s="20" t="n">
        <f aca="false">IF(ABS(Q852)&gt;R852,-Q852*2/64,0)</f>
        <v>0</v>
      </c>
      <c r="T852" s="18" t="n">
        <f aca="false">O852-B852*$B$3</f>
        <v>-7.92185365716068</v>
      </c>
      <c r="U852" s="0"/>
      <c r="V852" s="0"/>
      <c r="W852" s="0"/>
      <c r="X852" s="0"/>
    </row>
    <row r="853" customFormat="false" ht="12.75" hidden="false" customHeight="false" outlineLevel="0" collapsed="false">
      <c r="A853" s="16" t="n">
        <f aca="false">A852+1</f>
        <v>785</v>
      </c>
      <c r="B853" s="17" t="n">
        <f aca="false">A853*$B$1</f>
        <v>25120</v>
      </c>
      <c r="C853" s="18" t="n">
        <v>13.0452688624281</v>
      </c>
      <c r="D853" s="17"/>
      <c r="E853" s="19" t="n">
        <f aca="false">B853+C853</f>
        <v>25133.0452688624</v>
      </c>
      <c r="F853" s="18" t="n">
        <f aca="false">B853*$B$3+C853</f>
        <v>25202.8230466402</v>
      </c>
      <c r="G853" s="15"/>
      <c r="H853" s="19" t="n">
        <f aca="false">H852+$B$1-IF(ABS(J853)&gt;K853,J853*2/64,0)</f>
        <v>25118.765319526</v>
      </c>
      <c r="I853" s="17" t="n">
        <f aca="false">H853-E853</f>
        <v>-14.2799493364182</v>
      </c>
      <c r="J853" s="20" t="n">
        <f aca="false">AVERAGE(I789:I852)</f>
        <v>-0.319609535963309</v>
      </c>
      <c r="K853" s="20" t="n">
        <f aca="false">STDEV(I789:I852)</f>
        <v>9.05217383600924</v>
      </c>
      <c r="L853" s="20" t="n">
        <f aca="false">IF(ABS(J853)&gt;K853,-J853*2/64,0)</f>
        <v>0</v>
      </c>
      <c r="M853" s="18" t="n">
        <f aca="false">H853-B853</f>
        <v>-1.23468047399001</v>
      </c>
      <c r="N853" s="15"/>
      <c r="O853" s="19" t="n">
        <f aca="false">O852+$B$1-IF(ABS(Q853)&gt;R853,Q853*2/64,0)</f>
        <v>25181.7670352317</v>
      </c>
      <c r="P853" s="17" t="n">
        <f aca="false">O853-F853</f>
        <v>-21.0560114084765</v>
      </c>
      <c r="Q853" s="20" t="n">
        <f aca="false">AVERAGE(P789:P852)</f>
        <v>-4.20678271913283</v>
      </c>
      <c r="R853" s="20" t="n">
        <f aca="false">STDEV(P789:P852)</f>
        <v>9.14896582383817</v>
      </c>
      <c r="S853" s="20" t="n">
        <f aca="false">IF(ABS(Q853)&gt;R853,-Q853*2/64,0)</f>
        <v>0</v>
      </c>
      <c r="T853" s="18" t="n">
        <f aca="false">O853-B853*$B$3</f>
        <v>-8.01074254604828</v>
      </c>
      <c r="U853" s="0"/>
      <c r="V853" s="0"/>
      <c r="W853" s="0"/>
      <c r="X853" s="0"/>
    </row>
    <row r="854" customFormat="false" ht="12.75" hidden="false" customHeight="false" outlineLevel="0" collapsed="false">
      <c r="A854" s="16" t="n">
        <f aca="false">A853+1</f>
        <v>786</v>
      </c>
      <c r="B854" s="17" t="n">
        <f aca="false">A854*$B$1</f>
        <v>25152</v>
      </c>
      <c r="C854" s="18" t="n">
        <v>-3.6520380940255</v>
      </c>
      <c r="D854" s="17"/>
      <c r="E854" s="19" t="n">
        <f aca="false">B854+C854</f>
        <v>25148.347961906</v>
      </c>
      <c r="F854" s="18" t="n">
        <f aca="false">B854*$B$3+C854</f>
        <v>25218.2146285726</v>
      </c>
      <c r="G854" s="15"/>
      <c r="H854" s="19" t="n">
        <f aca="false">H853+$B$1-IF(ABS(J854)&gt;K854,J854*2/64,0)</f>
        <v>25150.765319526</v>
      </c>
      <c r="I854" s="17" t="n">
        <f aca="false">H854-E854</f>
        <v>2.41735762003373</v>
      </c>
      <c r="J854" s="20" t="n">
        <f aca="false">AVERAGE(I790:I853)</f>
        <v>-0.585462111868992</v>
      </c>
      <c r="K854" s="20" t="n">
        <f aca="false">STDEV(I790:I853)</f>
        <v>9.20953271969956</v>
      </c>
      <c r="L854" s="20" t="n">
        <f aca="false">IF(ABS(J854)&gt;K854,-J854*2/64,0)</f>
        <v>0</v>
      </c>
      <c r="M854" s="18" t="n">
        <f aca="false">H854-B854</f>
        <v>-1.23468047399001</v>
      </c>
      <c r="N854" s="15"/>
      <c r="O854" s="19" t="n">
        <f aca="false">O853+$B$1-IF(ABS(Q854)&gt;R854,Q854*2/64,0)</f>
        <v>25213.7670352317</v>
      </c>
      <c r="P854" s="17" t="n">
        <f aca="false">O854-F854</f>
        <v>-4.44759334091214</v>
      </c>
      <c r="Q854" s="20" t="n">
        <f aca="false">AVERAGE(P790:P853)</f>
        <v>-4.56152418392742</v>
      </c>
      <c r="R854" s="20" t="n">
        <f aca="false">STDEV(P790:P853)</f>
        <v>9.35617609928006</v>
      </c>
      <c r="S854" s="20" t="n">
        <f aca="false">IF(ABS(Q854)&gt;R854,-Q854*2/64,0)</f>
        <v>0</v>
      </c>
      <c r="T854" s="18" t="n">
        <f aca="false">O854-B854*$B$3</f>
        <v>-8.09963143493587</v>
      </c>
      <c r="U854" s="0"/>
      <c r="V854" s="0"/>
      <c r="W854" s="0"/>
      <c r="X854" s="0"/>
    </row>
    <row r="855" customFormat="false" ht="12.75" hidden="false" customHeight="false" outlineLevel="0" collapsed="false">
      <c r="A855" s="16" t="n">
        <f aca="false">A854+1</f>
        <v>787</v>
      </c>
      <c r="B855" s="17" t="n">
        <f aca="false">A855*$B$1</f>
        <v>25184</v>
      </c>
      <c r="C855" s="18" t="n">
        <v>12.0963425755694</v>
      </c>
      <c r="D855" s="17"/>
      <c r="E855" s="19" t="n">
        <f aca="false">B855+C855</f>
        <v>25196.0963425756</v>
      </c>
      <c r="F855" s="18" t="n">
        <f aca="false">B855*$B$3+C855</f>
        <v>25266.0518981311</v>
      </c>
      <c r="G855" s="15"/>
      <c r="H855" s="19" t="n">
        <f aca="false">H854+$B$1-IF(ABS(J855)&gt;K855,J855*2/64,0)</f>
        <v>25182.765319526</v>
      </c>
      <c r="I855" s="17" t="n">
        <f aca="false">H855-E855</f>
        <v>-13.331023049559</v>
      </c>
      <c r="J855" s="20" t="n">
        <f aca="false">AVERAGE(I791:I854)</f>
        <v>-0.52361008149245</v>
      </c>
      <c r="K855" s="20" t="n">
        <f aca="false">STDEV(I791:I854)</f>
        <v>9.21630263198836</v>
      </c>
      <c r="L855" s="20" t="n">
        <f aca="false">IF(ABS(J855)&gt;K855,-J855*2/64,0)</f>
        <v>0</v>
      </c>
      <c r="M855" s="18" t="n">
        <f aca="false">H855-B855</f>
        <v>-1.23468047399001</v>
      </c>
      <c r="N855" s="15"/>
      <c r="O855" s="19" t="n">
        <f aca="false">O854+$B$1-IF(ABS(Q855)&gt;R855,Q855*2/64,0)</f>
        <v>25245.7670352317</v>
      </c>
      <c r="P855" s="17" t="n">
        <f aca="false">O855-F855</f>
        <v>-20.2848628993961</v>
      </c>
      <c r="Q855" s="20" t="n">
        <f aca="false">AVERAGE(P791:P854)</f>
        <v>-4.58856104243972</v>
      </c>
      <c r="R855" s="20" t="n">
        <f aca="false">STDEV(P791:P854)</f>
        <v>9.35326168182871</v>
      </c>
      <c r="S855" s="20" t="n">
        <f aca="false">IF(ABS(Q855)&gt;R855,-Q855*2/64,0)</f>
        <v>0</v>
      </c>
      <c r="T855" s="18" t="n">
        <f aca="false">O855-B855*$B$3</f>
        <v>-8.18852032382711</v>
      </c>
      <c r="U855" s="0"/>
      <c r="V855" s="0"/>
      <c r="W855" s="0"/>
      <c r="X855" s="0"/>
    </row>
    <row r="856" customFormat="false" ht="12.75" hidden="false" customHeight="false" outlineLevel="0" collapsed="false">
      <c r="A856" s="16" t="n">
        <f aca="false">A855+1</f>
        <v>788</v>
      </c>
      <c r="B856" s="17" t="n">
        <f aca="false">A856*$B$1</f>
        <v>25216</v>
      </c>
      <c r="C856" s="18" t="n">
        <v>-11.0571013331836</v>
      </c>
      <c r="D856" s="17"/>
      <c r="E856" s="19" t="n">
        <f aca="false">B856+C856</f>
        <v>25204.9428986668</v>
      </c>
      <c r="F856" s="18" t="n">
        <f aca="false">B856*$B$3+C856</f>
        <v>25274.9873431113</v>
      </c>
      <c r="G856" s="15"/>
      <c r="H856" s="19" t="n">
        <f aca="false">H855+$B$1-IF(ABS(J856)&gt;K856,J856*2/64,0)</f>
        <v>25214.765319526</v>
      </c>
      <c r="I856" s="17" t="n">
        <f aca="false">H856-E856</f>
        <v>9.82242085919279</v>
      </c>
      <c r="J856" s="20" t="n">
        <f aca="false">AVERAGE(I792:I855)</f>
        <v>-0.574819753072518</v>
      </c>
      <c r="K856" s="20" t="n">
        <f aca="false">STDEV(I792:I855)</f>
        <v>9.27898800659421</v>
      </c>
      <c r="L856" s="20" t="n">
        <f aca="false">IF(ABS(J856)&gt;K856,-J856*2/64,0)</f>
        <v>0</v>
      </c>
      <c r="M856" s="18" t="n">
        <f aca="false">H856-B856</f>
        <v>-1.23468047399001</v>
      </c>
      <c r="N856" s="15"/>
      <c r="O856" s="19" t="n">
        <f aca="false">O855+$B$1-IF(ABS(Q856)&gt;R856,Q856*2/64,0)</f>
        <v>25277.7670352317</v>
      </c>
      <c r="P856" s="17" t="n">
        <f aca="false">O856-F856</f>
        <v>2.7796921204681</v>
      </c>
      <c r="Q856" s="20" t="n">
        <f aca="false">AVERAGE(P792:P855)</f>
        <v>-4.72865960290869</v>
      </c>
      <c r="R856" s="20" t="n">
        <f aca="false">STDEV(P792:P855)</f>
        <v>9.52130915342196</v>
      </c>
      <c r="S856" s="20" t="n">
        <f aca="false">IF(ABS(Q856)&gt;R856,-Q856*2/64,0)</f>
        <v>0</v>
      </c>
      <c r="T856" s="18" t="n">
        <f aca="false">O856-B856*$B$3</f>
        <v>-8.2774092127147</v>
      </c>
      <c r="U856" s="0"/>
      <c r="V856" s="0"/>
      <c r="W856" s="0"/>
      <c r="X856" s="0"/>
    </row>
    <row r="857" customFormat="false" ht="12.75" hidden="false" customHeight="false" outlineLevel="0" collapsed="false">
      <c r="A857" s="16" t="n">
        <f aca="false">A856+1</f>
        <v>789</v>
      </c>
      <c r="B857" s="17" t="n">
        <f aca="false">A857*$B$1</f>
        <v>25248</v>
      </c>
      <c r="C857" s="18" t="n">
        <v>-9.02972919637221</v>
      </c>
      <c r="D857" s="17"/>
      <c r="E857" s="19" t="n">
        <f aca="false">B857+C857</f>
        <v>25238.9702708036</v>
      </c>
      <c r="F857" s="18" t="n">
        <f aca="false">B857*$B$3+C857</f>
        <v>25309.103604137</v>
      </c>
      <c r="G857" s="15"/>
      <c r="H857" s="19" t="n">
        <f aca="false">H856+$B$1-IF(ABS(J857)&gt;K857,J857*2/64,0)</f>
        <v>25246.765319526</v>
      </c>
      <c r="I857" s="17" t="n">
        <f aca="false">H857-E857</f>
        <v>7.79504872238249</v>
      </c>
      <c r="J857" s="20" t="n">
        <f aca="false">AVERAGE(I793:I856)</f>
        <v>-0.5050043412121</v>
      </c>
      <c r="K857" s="20" t="n">
        <f aca="false">STDEV(I793:I856)</f>
        <v>9.34090928972745</v>
      </c>
      <c r="L857" s="20" t="n">
        <f aca="false">IF(ABS(J857)&gt;K857,-J857*2/64,0)</f>
        <v>0</v>
      </c>
      <c r="M857" s="18" t="n">
        <f aca="false">H857-B857</f>
        <v>-1.23468047399001</v>
      </c>
      <c r="N857" s="15"/>
      <c r="O857" s="19" t="n">
        <f aca="false">O856+$B$1-IF(ABS(Q857)&gt;R857,Q857*2/64,0)</f>
        <v>25309.7670352317</v>
      </c>
      <c r="P857" s="17" t="n">
        <f aca="false">O857-F857</f>
        <v>0.663431094770203</v>
      </c>
      <c r="Q857" s="20" t="n">
        <f aca="false">AVERAGE(P793:P856)</f>
        <v>-4.74773307993718</v>
      </c>
      <c r="R857" s="20" t="n">
        <f aca="false">STDEV(P793:P856)</f>
        <v>9.50475347917438</v>
      </c>
      <c r="S857" s="20" t="n">
        <f aca="false">IF(ABS(Q857)&gt;R857,-Q857*2/64,0)</f>
        <v>0</v>
      </c>
      <c r="T857" s="18" t="n">
        <f aca="false">O857-B857*$B$3</f>
        <v>-8.3662981016023</v>
      </c>
      <c r="U857" s="0"/>
      <c r="V857" s="0"/>
      <c r="W857" s="0"/>
      <c r="X857" s="0"/>
    </row>
    <row r="858" customFormat="false" ht="12.75" hidden="false" customHeight="false" outlineLevel="0" collapsed="false">
      <c r="A858" s="16" t="n">
        <f aca="false">A857+1</f>
        <v>790</v>
      </c>
      <c r="B858" s="17" t="n">
        <f aca="false">A858*$B$1</f>
        <v>25280</v>
      </c>
      <c r="C858" s="18" t="n">
        <v>-2.20797357146294</v>
      </c>
      <c r="D858" s="17"/>
      <c r="E858" s="19" t="n">
        <f aca="false">B858+C858</f>
        <v>25277.7920264285</v>
      </c>
      <c r="F858" s="18" t="n">
        <f aca="false">B858*$B$3+C858</f>
        <v>25348.0142486508</v>
      </c>
      <c r="G858" s="15"/>
      <c r="H858" s="19" t="n">
        <f aca="false">H857+$B$1-IF(ABS(J858)&gt;K858,J858*2/64,0)</f>
        <v>25278.765319526</v>
      </c>
      <c r="I858" s="17" t="n">
        <f aca="false">H858-E858</f>
        <v>0.973293097471469</v>
      </c>
      <c r="J858" s="20" t="n">
        <f aca="false">AVERAGE(I794:I857)</f>
        <v>-0.347844459766066</v>
      </c>
      <c r="K858" s="20" t="n">
        <f aca="false">STDEV(I794:I857)</f>
        <v>9.39531449944019</v>
      </c>
      <c r="L858" s="20" t="n">
        <f aca="false">IF(ABS(J858)&gt;K858,-J858*2/64,0)</f>
        <v>0</v>
      </c>
      <c r="M858" s="18" t="n">
        <f aca="false">H858-B858</f>
        <v>-1.23468047399001</v>
      </c>
      <c r="N858" s="15"/>
      <c r="O858" s="19" t="n">
        <f aca="false">O857+$B$1-IF(ABS(Q858)&gt;R858,Q858*2/64,0)</f>
        <v>25341.7670352317</v>
      </c>
      <c r="P858" s="17" t="n">
        <f aca="false">O858-F858</f>
        <v>-6.24721341903205</v>
      </c>
      <c r="Q858" s="20" t="n">
        <f aca="false">AVERAGE(P794:P857)</f>
        <v>-4.67946208737999</v>
      </c>
      <c r="R858" s="20" t="n">
        <f aca="false">STDEV(P794:P857)</f>
        <v>9.52801912000949</v>
      </c>
      <c r="S858" s="20" t="n">
        <f aca="false">IF(ABS(Q858)&gt;R858,-Q858*2/64,0)</f>
        <v>0</v>
      </c>
      <c r="T858" s="18" t="n">
        <f aca="false">O858-B858*$B$3</f>
        <v>-8.45518699049353</v>
      </c>
      <c r="U858" s="0"/>
      <c r="V858" s="0"/>
      <c r="W858" s="0"/>
      <c r="X858" s="0"/>
    </row>
    <row r="859" customFormat="false" ht="12.75" hidden="false" customHeight="false" outlineLevel="0" collapsed="false">
      <c r="A859" s="16" t="n">
        <f aca="false">A858+1</f>
        <v>791</v>
      </c>
      <c r="B859" s="17" t="n">
        <f aca="false">A859*$B$1</f>
        <v>25312</v>
      </c>
      <c r="C859" s="18" t="n">
        <v>-13.7459813375691</v>
      </c>
      <c r="D859" s="17"/>
      <c r="E859" s="19" t="n">
        <f aca="false">B859+C859</f>
        <v>25298.2540186624</v>
      </c>
      <c r="F859" s="18" t="n">
        <f aca="false">B859*$B$3+C859</f>
        <v>25368.5651297735</v>
      </c>
      <c r="G859" s="15"/>
      <c r="H859" s="19" t="n">
        <f aca="false">H858+$B$1-IF(ABS(J859)&gt;K859,J859*2/64,0)</f>
        <v>25310.765319526</v>
      </c>
      <c r="I859" s="17" t="n">
        <f aca="false">H859-E859</f>
        <v>12.5113008635781</v>
      </c>
      <c r="J859" s="20" t="n">
        <f aca="false">AVERAGE(I795:I858)</f>
        <v>-0.380648778338241</v>
      </c>
      <c r="K859" s="20" t="n">
        <f aca="false">STDEV(I795:I858)</f>
        <v>9.38684304574202</v>
      </c>
      <c r="L859" s="20" t="n">
        <f aca="false">IF(ABS(J859)&gt;K859,-J859*2/64,0)</f>
        <v>0</v>
      </c>
      <c r="M859" s="18" t="n">
        <f aca="false">H859-B859</f>
        <v>-1.23468047399001</v>
      </c>
      <c r="N859" s="15"/>
      <c r="O859" s="19" t="n">
        <f aca="false">O858+$B$1-IF(ABS(Q859)&gt;R859,Q859*2/64,0)</f>
        <v>25373.7670352317</v>
      </c>
      <c r="P859" s="17" t="n">
        <f aca="false">O859-F859</f>
        <v>5.20190545818696</v>
      </c>
      <c r="Q859" s="20" t="n">
        <f aca="false">AVERAGE(P795:P858)</f>
        <v>-4.80115529484107</v>
      </c>
      <c r="R859" s="20" t="n">
        <f aca="false">STDEV(P795:P858)</f>
        <v>9.49699397834112</v>
      </c>
      <c r="S859" s="20" t="n">
        <f aca="false">IF(ABS(Q859)&gt;R859,-Q859*2/64,0)</f>
        <v>0</v>
      </c>
      <c r="T859" s="18" t="n">
        <f aca="false">O859-B859*$B$3</f>
        <v>-8.54407587938113</v>
      </c>
      <c r="U859" s="0"/>
      <c r="V859" s="0"/>
      <c r="W859" s="0"/>
      <c r="X859" s="0"/>
    </row>
    <row r="860" customFormat="false" ht="12.75" hidden="false" customHeight="false" outlineLevel="0" collapsed="false">
      <c r="A860" s="16" t="n">
        <f aca="false">A859+1</f>
        <v>792</v>
      </c>
      <c r="B860" s="17" t="n">
        <f aca="false">A860*$B$1</f>
        <v>25344</v>
      </c>
      <c r="C860" s="18" t="n">
        <v>15.479747734233</v>
      </c>
      <c r="D860" s="17"/>
      <c r="E860" s="19" t="n">
        <f aca="false">B860+C860</f>
        <v>25359.4797477342</v>
      </c>
      <c r="F860" s="18" t="n">
        <f aca="false">B860*$B$3+C860</f>
        <v>25429.8797477342</v>
      </c>
      <c r="G860" s="15"/>
      <c r="H860" s="19" t="n">
        <f aca="false">H859+$B$1-IF(ABS(J860)&gt;K860,J860*2/64,0)</f>
        <v>25342.765319526</v>
      </c>
      <c r="I860" s="17" t="n">
        <f aca="false">H860-E860</f>
        <v>-16.7144282082227</v>
      </c>
      <c r="J860" s="20" t="n">
        <f aca="false">AVERAGE(I796:I859)</f>
        <v>-0.0518614755133058</v>
      </c>
      <c r="K860" s="20" t="n">
        <f aca="false">STDEV(I796:I859)</f>
        <v>9.46502506680649</v>
      </c>
      <c r="L860" s="20" t="n">
        <f aca="false">IF(ABS(J860)&gt;K860,-J860*2/64,0)</f>
        <v>0</v>
      </c>
      <c r="M860" s="18" t="n">
        <f aca="false">H860-B860</f>
        <v>-1.23468047399001</v>
      </c>
      <c r="N860" s="15"/>
      <c r="O860" s="19" t="n">
        <f aca="false">O859+$B$1-IF(ABS(Q860)&gt;R860,Q860*2/64,0)</f>
        <v>25405.7670352317</v>
      </c>
      <c r="P860" s="17" t="n">
        <f aca="false">O860-F860</f>
        <v>-24.112712502505</v>
      </c>
      <c r="Q860" s="20" t="n">
        <f aca="false">AVERAGE(P796:P859)</f>
        <v>-4.56125688090503</v>
      </c>
      <c r="R860" s="20" t="n">
        <f aca="false">STDEV(P796:P859)</f>
        <v>9.55344458932939</v>
      </c>
      <c r="S860" s="20" t="n">
        <f aca="false">IF(ABS(Q860)&gt;R860,-Q860*2/64,0)</f>
        <v>0</v>
      </c>
      <c r="T860" s="18" t="n">
        <f aca="false">O860-B860*$B$3</f>
        <v>-8.63296476827236</v>
      </c>
      <c r="U860" s="0"/>
      <c r="V860" s="0"/>
      <c r="W860" s="0"/>
      <c r="X860" s="0"/>
    </row>
    <row r="861" customFormat="false" ht="12.75" hidden="false" customHeight="false" outlineLevel="0" collapsed="false">
      <c r="A861" s="16" t="n">
        <f aca="false">A860+1</f>
        <v>793</v>
      </c>
      <c r="B861" s="17" t="n">
        <f aca="false">A861*$B$1</f>
        <v>25376</v>
      </c>
      <c r="C861" s="18" t="n">
        <v>1.36496190195598</v>
      </c>
      <c r="D861" s="17"/>
      <c r="E861" s="19" t="n">
        <f aca="false">B861+C861</f>
        <v>25377.364961902</v>
      </c>
      <c r="F861" s="18" t="n">
        <f aca="false">B861*$B$3+C861</f>
        <v>25447.8538507908</v>
      </c>
      <c r="G861" s="15"/>
      <c r="H861" s="19" t="n">
        <f aca="false">H860+$B$1-IF(ABS(J861)&gt;K861,J861*2/64,0)</f>
        <v>25374.765319526</v>
      </c>
      <c r="I861" s="17" t="n">
        <f aca="false">H861-E861</f>
        <v>-2.59964237594613</v>
      </c>
      <c r="J861" s="20" t="n">
        <f aca="false">AVERAGE(I797:I860)</f>
        <v>-0.531760431534849</v>
      </c>
      <c r="K861" s="20" t="n">
        <f aca="false">STDEV(I797:I860)</f>
        <v>9.51976569407783</v>
      </c>
      <c r="L861" s="20" t="n">
        <f aca="false">IF(ABS(J861)&gt;K861,-J861*2/64,0)</f>
        <v>0</v>
      </c>
      <c r="M861" s="18" t="n">
        <f aca="false">H861-B861</f>
        <v>-1.23468047399001</v>
      </c>
      <c r="N861" s="15"/>
      <c r="O861" s="19" t="n">
        <f aca="false">O860+$B$1-IF(ABS(Q861)&gt;R861,Q861*2/64,0)</f>
        <v>25437.7670352317</v>
      </c>
      <c r="P861" s="17" t="n">
        <f aca="false">O861-F861</f>
        <v>-10.0868155591161</v>
      </c>
      <c r="Q861" s="20" t="n">
        <f aca="false">AVERAGE(P797:P860)</f>
        <v>-5.13004472581548</v>
      </c>
      <c r="R861" s="20" t="n">
        <f aca="false">STDEV(P797:P860)</f>
        <v>9.61769385714953</v>
      </c>
      <c r="S861" s="20" t="n">
        <f aca="false">IF(ABS(Q861)&gt;R861,-Q861*2/64,0)</f>
        <v>0</v>
      </c>
      <c r="T861" s="18" t="n">
        <f aca="false">O861-B861*$B$3</f>
        <v>-8.72185365715995</v>
      </c>
      <c r="U861" s="0"/>
      <c r="V861" s="0"/>
      <c r="W861" s="0"/>
      <c r="X861" s="0"/>
    </row>
    <row r="862" customFormat="false" ht="12.75" hidden="false" customHeight="false" outlineLevel="0" collapsed="false">
      <c r="A862" s="16" t="n">
        <f aca="false">A861+1</f>
        <v>794</v>
      </c>
      <c r="B862" s="17" t="n">
        <f aca="false">A862*$B$1</f>
        <v>25408</v>
      </c>
      <c r="C862" s="18" t="n">
        <v>4.05330310967298</v>
      </c>
      <c r="D862" s="17"/>
      <c r="E862" s="19" t="n">
        <f aca="false">B862+C862</f>
        <v>25412.0533031097</v>
      </c>
      <c r="F862" s="18" t="n">
        <f aca="false">B862*$B$3+C862</f>
        <v>25482.6310808875</v>
      </c>
      <c r="G862" s="15"/>
      <c r="H862" s="19" t="n">
        <f aca="false">H861+$B$1-IF(ABS(J862)&gt;K862,J862*2/64,0)</f>
        <v>25406.765319526</v>
      </c>
      <c r="I862" s="17" t="n">
        <f aca="false">H862-E862</f>
        <v>-5.28798358366475</v>
      </c>
      <c r="J862" s="20" t="n">
        <f aca="false">AVERAGE(I798:I861)</f>
        <v>-0.619407519393008</v>
      </c>
      <c r="K862" s="20" t="n">
        <f aca="false">STDEV(I798:I861)</f>
        <v>9.51246149203258</v>
      </c>
      <c r="L862" s="20" t="n">
        <f aca="false">IF(ABS(J862)&gt;K862,-J862*2/64,0)</f>
        <v>0</v>
      </c>
      <c r="M862" s="18" t="n">
        <f aca="false">H862-B862</f>
        <v>-1.23468047399001</v>
      </c>
      <c r="N862" s="15"/>
      <c r="O862" s="19" t="n">
        <f aca="false">O861+$B$1-IF(ABS(Q862)&gt;R862,Q862*2/64,0)</f>
        <v>25469.7670352317</v>
      </c>
      <c r="P862" s="17" t="n">
        <f aca="false">O862-F862</f>
        <v>-12.8640456557223</v>
      </c>
      <c r="Q862" s="20" t="n">
        <f aca="false">AVERAGE(P798:P861)</f>
        <v>-5.30658070256254</v>
      </c>
      <c r="R862" s="20" t="n">
        <f aca="false">STDEV(P798:P861)</f>
        <v>9.60312631747868</v>
      </c>
      <c r="S862" s="20" t="n">
        <f aca="false">IF(ABS(Q862)&gt;R862,-Q862*2/64,0)</f>
        <v>0</v>
      </c>
      <c r="T862" s="18" t="n">
        <f aca="false">O862-B862*$B$3</f>
        <v>-8.81074254604755</v>
      </c>
      <c r="U862" s="0"/>
      <c r="V862" s="0"/>
      <c r="W862" s="0"/>
      <c r="X862" s="0"/>
    </row>
    <row r="863" customFormat="false" ht="12.75" hidden="false" customHeight="false" outlineLevel="0" collapsed="false">
      <c r="A863" s="16" t="n">
        <f aca="false">A862+1</f>
        <v>795</v>
      </c>
      <c r="B863" s="17" t="n">
        <f aca="false">A863*$B$1</f>
        <v>25440</v>
      </c>
      <c r="C863" s="18" t="n">
        <v>6.25230409835095</v>
      </c>
      <c r="D863" s="17"/>
      <c r="E863" s="19" t="n">
        <f aca="false">B863+C863</f>
        <v>25446.2523040984</v>
      </c>
      <c r="F863" s="18" t="n">
        <f aca="false">B863*$B$3+C863</f>
        <v>25516.918970765</v>
      </c>
      <c r="G863" s="15"/>
      <c r="H863" s="19" t="n">
        <f aca="false">H862+$B$1-IF(ABS(J863)&gt;K863,J863*2/64,0)</f>
        <v>25438.765319526</v>
      </c>
      <c r="I863" s="17" t="n">
        <f aca="false">H863-E863</f>
        <v>-7.48698457234059</v>
      </c>
      <c r="J863" s="20" t="n">
        <f aca="false">AVERAGE(I799:I862)</f>
        <v>-0.901457374393544</v>
      </c>
      <c r="K863" s="20" t="n">
        <f aca="false">STDEV(I799:I862)</f>
        <v>9.37599610020307</v>
      </c>
      <c r="L863" s="20" t="n">
        <f aca="false">IF(ABS(J863)&gt;K863,-J863*2/64,0)</f>
        <v>0</v>
      </c>
      <c r="M863" s="18" t="n">
        <f aca="false">H863-B863</f>
        <v>-1.23468047399001</v>
      </c>
      <c r="N863" s="15"/>
      <c r="O863" s="19" t="n">
        <f aca="false">O862+$B$1-IF(ABS(Q863)&gt;R863,Q863*2/64,0)</f>
        <v>25501.7670352317</v>
      </c>
      <c r="P863" s="17" t="n">
        <f aca="false">O863-F863</f>
        <v>-15.1519355332894</v>
      </c>
      <c r="Q863" s="20" t="n">
        <f aca="false">AVERAGE(P799:P862)</f>
        <v>-5.67751944645198</v>
      </c>
      <c r="R863" s="20" t="n">
        <f aca="false">STDEV(P799:P862)</f>
        <v>9.42497050939495</v>
      </c>
      <c r="S863" s="20" t="n">
        <f aca="false">IF(ABS(Q863)&gt;R863,-Q863*2/64,0)</f>
        <v>0</v>
      </c>
      <c r="T863" s="18" t="n">
        <f aca="false">O863-B863*$B$3</f>
        <v>-8.89963143493878</v>
      </c>
      <c r="U863" s="0"/>
      <c r="V863" s="0"/>
      <c r="W863" s="0"/>
      <c r="X863" s="0"/>
    </row>
    <row r="864" customFormat="false" ht="12.75" hidden="false" customHeight="false" outlineLevel="0" collapsed="false">
      <c r="A864" s="16" t="n">
        <f aca="false">A863+1</f>
        <v>796</v>
      </c>
      <c r="B864" s="17" t="n">
        <f aca="false">A864*$B$1</f>
        <v>25472</v>
      </c>
      <c r="C864" s="18" t="n">
        <v>2.6410139046551</v>
      </c>
      <c r="D864" s="17"/>
      <c r="E864" s="19" t="n">
        <f aca="false">B864+C864</f>
        <v>25474.6410139047</v>
      </c>
      <c r="F864" s="18" t="n">
        <f aca="false">B864*$B$3+C864</f>
        <v>25545.3965694602</v>
      </c>
      <c r="G864" s="15"/>
      <c r="H864" s="19" t="n">
        <f aca="false">H863+$B$1-IF(ABS(J864)&gt;K864,J864*2/64,0)</f>
        <v>25470.765319526</v>
      </c>
      <c r="I864" s="17" t="n">
        <f aca="false">H864-E864</f>
        <v>-3.87569437864659</v>
      </c>
      <c r="J864" s="20" t="n">
        <f aca="false">AVERAGE(I800:I863)</f>
        <v>-0.913083334649173</v>
      </c>
      <c r="K864" s="20" t="n">
        <f aca="false">STDEV(I800:I863)</f>
        <v>9.38381236780296</v>
      </c>
      <c r="L864" s="20" t="n">
        <f aca="false">IF(ABS(J864)&gt;K864,-J864*2/64,0)</f>
        <v>0</v>
      </c>
      <c r="M864" s="18" t="n">
        <f aca="false">H864-B864</f>
        <v>-1.23468047399001</v>
      </c>
      <c r="N864" s="15"/>
      <c r="O864" s="19" t="n">
        <f aca="false">O863+$B$1-IF(ABS(Q864)&gt;R864,Q864*2/64,0)</f>
        <v>25533.7670352317</v>
      </c>
      <c r="P864" s="17" t="n">
        <f aca="false">O864-F864</f>
        <v>-11.629534228483</v>
      </c>
      <c r="Q864" s="20" t="n">
        <f aca="false">AVERAGE(P800:P863)</f>
        <v>-5.77803429559651</v>
      </c>
      <c r="R864" s="20" t="n">
        <f aca="false">STDEV(P800:P863)</f>
        <v>9.49198642195844</v>
      </c>
      <c r="S864" s="20" t="n">
        <f aca="false">IF(ABS(Q864)&gt;R864,-Q864*2/64,0)</f>
        <v>0</v>
      </c>
      <c r="T864" s="18" t="n">
        <f aca="false">O864-B864*$B$3</f>
        <v>-8.98852032382638</v>
      </c>
      <c r="U864" s="0"/>
      <c r="V864" s="0"/>
      <c r="W864" s="0"/>
      <c r="X864" s="0"/>
    </row>
    <row r="865" customFormat="false" ht="12.75" hidden="false" customHeight="false" outlineLevel="0" collapsed="false">
      <c r="A865" s="16" t="n">
        <f aca="false">A864+1</f>
        <v>797</v>
      </c>
      <c r="B865" s="17" t="n">
        <f aca="false">A865*$B$1</f>
        <v>25504</v>
      </c>
      <c r="C865" s="18" t="n">
        <v>-7.83997838229564</v>
      </c>
      <c r="D865" s="17"/>
      <c r="E865" s="19" t="n">
        <f aca="false">B865+C865</f>
        <v>25496.1600216177</v>
      </c>
      <c r="F865" s="18" t="n">
        <f aca="false">B865*$B$3+C865</f>
        <v>25567.0044660621</v>
      </c>
      <c r="G865" s="15"/>
      <c r="H865" s="19" t="n">
        <f aca="false">H864+$B$1-IF(ABS(J865)&gt;K865,J865*2/64,0)</f>
        <v>25502.765319526</v>
      </c>
      <c r="I865" s="17" t="n">
        <f aca="false">H865-E865</f>
        <v>6.60529790830697</v>
      </c>
      <c r="J865" s="20" t="n">
        <f aca="false">AVERAGE(I801:I864)</f>
        <v>-1.09163900532781</v>
      </c>
      <c r="K865" s="20" t="n">
        <f aca="false">STDEV(I801:I864)</f>
        <v>9.3287446837719</v>
      </c>
      <c r="L865" s="20" t="n">
        <f aca="false">IF(ABS(J865)&gt;K865,-J865*2/64,0)</f>
        <v>0</v>
      </c>
      <c r="M865" s="18" t="n">
        <f aca="false">H865-B865</f>
        <v>-1.23468047399001</v>
      </c>
      <c r="N865" s="15"/>
      <c r="O865" s="19" t="n">
        <f aca="false">O864+$B$1-IF(ABS(Q865)&gt;R865,Q865*2/64,0)</f>
        <v>25565.7670352317</v>
      </c>
      <c r="P865" s="17" t="n">
        <f aca="false">O865-F865</f>
        <v>-1.237430830417</v>
      </c>
      <c r="Q865" s="20" t="n">
        <f aca="false">AVERAGE(P801:P864)</f>
        <v>-6.04547885516405</v>
      </c>
      <c r="R865" s="20" t="n">
        <f aca="false">STDEV(P801:P864)</f>
        <v>9.41033289012313</v>
      </c>
      <c r="S865" s="20" t="n">
        <f aca="false">IF(ABS(Q865)&gt;R865,-Q865*2/64,0)</f>
        <v>0</v>
      </c>
      <c r="T865" s="18" t="n">
        <f aca="false">O865-B865*$B$3</f>
        <v>-9.07740921271397</v>
      </c>
      <c r="U865" s="0"/>
      <c r="V865" s="0"/>
      <c r="W865" s="0"/>
      <c r="X865" s="0"/>
    </row>
    <row r="866" customFormat="false" ht="12.75" hidden="false" customHeight="false" outlineLevel="0" collapsed="false">
      <c r="A866" s="16" t="n">
        <f aca="false">A865+1</f>
        <v>798</v>
      </c>
      <c r="B866" s="17" t="n">
        <f aca="false">A866*$B$1</f>
        <v>25536</v>
      </c>
      <c r="C866" s="18" t="n">
        <v>2.33477147451158</v>
      </c>
      <c r="D866" s="17"/>
      <c r="E866" s="19" t="n">
        <f aca="false">B866+C866</f>
        <v>25538.3347714745</v>
      </c>
      <c r="F866" s="18" t="n">
        <f aca="false">B866*$B$3+C866</f>
        <v>25609.2681048078</v>
      </c>
      <c r="G866" s="15"/>
      <c r="H866" s="19" t="n">
        <f aca="false">H865+$B$1-IF(ABS(J866)&gt;K866,J866*2/64,0)</f>
        <v>25534.765319526</v>
      </c>
      <c r="I866" s="17" t="n">
        <f aca="false">H866-E866</f>
        <v>-3.5694519485005</v>
      </c>
      <c r="J866" s="20" t="n">
        <f aca="false">AVERAGE(I802:I865)</f>
        <v>-1.18688073987158</v>
      </c>
      <c r="K866" s="20" t="n">
        <f aca="false">STDEV(I802:I865)</f>
        <v>9.21613220950318</v>
      </c>
      <c r="L866" s="20" t="n">
        <f aca="false">IF(ABS(J866)&gt;K866,-J866*2/64,0)</f>
        <v>0</v>
      </c>
      <c r="M866" s="18" t="n">
        <f aca="false">H866-B866</f>
        <v>-1.23468047399001</v>
      </c>
      <c r="N866" s="15"/>
      <c r="O866" s="19" t="n">
        <f aca="false">O865+$B$1-IF(ABS(Q866)&gt;R866,Q866*2/64,0)</f>
        <v>25597.7670352317</v>
      </c>
      <c r="P866" s="17" t="n">
        <f aca="false">O866-F866</f>
        <v>-11.5010695761157</v>
      </c>
      <c r="Q866" s="20" t="n">
        <f aca="false">AVERAGE(P802:P865)</f>
        <v>-6.22960947859667</v>
      </c>
      <c r="R866" s="20" t="n">
        <f aca="false">STDEV(P802:P865)</f>
        <v>9.19330714543314</v>
      </c>
      <c r="S866" s="20" t="n">
        <f aca="false">IF(ABS(Q866)&gt;R866,-Q866*2/64,0)</f>
        <v>0</v>
      </c>
      <c r="T866" s="18" t="n">
        <f aca="false">O866-B866*$B$3</f>
        <v>-9.16629810160521</v>
      </c>
      <c r="U866" s="0"/>
      <c r="V866" s="0"/>
      <c r="W866" s="0"/>
      <c r="X866" s="0"/>
    </row>
    <row r="867" customFormat="false" ht="12.75" hidden="false" customHeight="false" outlineLevel="0" collapsed="false">
      <c r="A867" s="16" t="n">
        <f aca="false">A866+1</f>
        <v>799</v>
      </c>
      <c r="B867" s="17" t="n">
        <f aca="false">A867*$B$1</f>
        <v>25568</v>
      </c>
      <c r="C867" s="18" t="n">
        <v>-7.44688482180595</v>
      </c>
      <c r="D867" s="17"/>
      <c r="E867" s="19" t="n">
        <f aca="false">B867+C867</f>
        <v>25560.5531151782</v>
      </c>
      <c r="F867" s="18" t="n">
        <f aca="false">B867*$B$3+C867</f>
        <v>25631.5753374004</v>
      </c>
      <c r="G867" s="15"/>
      <c r="H867" s="19" t="n">
        <f aca="false">H866+$B$1-IF(ABS(J867)&gt;K867,J867*2/64,0)</f>
        <v>25566.765319526</v>
      </c>
      <c r="I867" s="17" t="n">
        <f aca="false">H867-E867</f>
        <v>6.21220434781571</v>
      </c>
      <c r="J867" s="20" t="n">
        <f aca="false">AVERAGE(I803:I866)</f>
        <v>-1.05595569427868</v>
      </c>
      <c r="K867" s="20" t="n">
        <f aca="false">STDEV(I803:I866)</f>
        <v>9.11983767310664</v>
      </c>
      <c r="L867" s="20" t="n">
        <f aca="false">IF(ABS(J867)&gt;K867,-J867*2/64,0)</f>
        <v>0</v>
      </c>
      <c r="M867" s="18" t="n">
        <f aca="false">H867-B867</f>
        <v>-1.23468047399001</v>
      </c>
      <c r="N867" s="15"/>
      <c r="O867" s="19" t="n">
        <f aca="false">O866+$B$1-IF(ABS(Q867)&gt;R867,Q867*2/64,0)</f>
        <v>25629.7670352317</v>
      </c>
      <c r="P867" s="17" t="n">
        <f aca="false">O867-F867</f>
        <v>-1.80830216868708</v>
      </c>
      <c r="Q867" s="20" t="n">
        <f aca="false">AVERAGE(P803:P866)</f>
        <v>-6.18757332189267</v>
      </c>
      <c r="R867" s="20" t="n">
        <f aca="false">STDEV(P803:P866)</f>
        <v>9.16242310336701</v>
      </c>
      <c r="S867" s="20" t="n">
        <f aca="false">IF(ABS(Q867)&gt;R867,-Q867*2/64,0)</f>
        <v>0</v>
      </c>
      <c r="T867" s="18" t="n">
        <f aca="false">O867-B867*$B$3</f>
        <v>-9.2551869904928</v>
      </c>
      <c r="U867" s="0"/>
      <c r="V867" s="0"/>
      <c r="W867" s="0"/>
      <c r="X867" s="0"/>
    </row>
    <row r="868" customFormat="false" ht="12.75" hidden="false" customHeight="false" outlineLevel="0" collapsed="false">
      <c r="A868" s="16" t="n">
        <f aca="false">A867+1</f>
        <v>800</v>
      </c>
      <c r="B868" s="17" t="n">
        <f aca="false">A868*$B$1</f>
        <v>25600</v>
      </c>
      <c r="C868" s="18" t="n">
        <v>-9.09337095625474</v>
      </c>
      <c r="D868" s="17"/>
      <c r="E868" s="19" t="n">
        <f aca="false">B868+C868</f>
        <v>25590.9066290437</v>
      </c>
      <c r="F868" s="18" t="n">
        <f aca="false">B868*$B$3+C868</f>
        <v>25662.0177401549</v>
      </c>
      <c r="G868" s="15"/>
      <c r="H868" s="19" t="n">
        <f aca="false">H867+$B$1-IF(ABS(J868)&gt;K868,J868*2/64,0)</f>
        <v>25598.765319526</v>
      </c>
      <c r="I868" s="17" t="n">
        <f aca="false">H868-E868</f>
        <v>7.85869048226596</v>
      </c>
      <c r="J868" s="20" t="n">
        <f aca="false">AVERAGE(I804:I867)</f>
        <v>-0.741082926480033</v>
      </c>
      <c r="K868" s="20" t="n">
        <f aca="false">STDEV(I804:I867)</f>
        <v>9.0152356905658</v>
      </c>
      <c r="L868" s="20" t="n">
        <f aca="false">IF(ABS(J868)&gt;K868,-J868*2/64,0)</f>
        <v>0</v>
      </c>
      <c r="M868" s="18" t="n">
        <f aca="false">H868-B868</f>
        <v>-1.23468047399001</v>
      </c>
      <c r="N868" s="15"/>
      <c r="O868" s="19" t="n">
        <f aca="false">O867+$B$1-IF(ABS(Q868)&gt;R868,Q868*2/64,0)</f>
        <v>25661.7670352317</v>
      </c>
      <c r="P868" s="17" t="n">
        <f aca="false">O868-F868</f>
        <v>-0.250704923124431</v>
      </c>
      <c r="Q868" s="20" t="n">
        <f aca="false">AVERAGE(P804:P867)</f>
        <v>-5.96158944298293</v>
      </c>
      <c r="R868" s="20" t="n">
        <f aca="false">STDEV(P804:P867)</f>
        <v>9.087824132256</v>
      </c>
      <c r="S868" s="20" t="n">
        <f aca="false">IF(ABS(Q868)&gt;R868,-Q868*2/64,0)</f>
        <v>0</v>
      </c>
      <c r="T868" s="18" t="n">
        <f aca="false">O868-B868*$B$3</f>
        <v>-9.3440758793804</v>
      </c>
      <c r="U868" s="0"/>
      <c r="V868" s="0"/>
      <c r="W868" s="0"/>
      <c r="X868" s="0"/>
    </row>
    <row r="869" customFormat="false" ht="12.75" hidden="false" customHeight="false" outlineLevel="0" collapsed="false">
      <c r="A869" s="16" t="n">
        <f aca="false">A868+1</f>
        <v>801</v>
      </c>
      <c r="B869" s="17" t="n">
        <f aca="false">A869*$B$1</f>
        <v>25632</v>
      </c>
      <c r="C869" s="18" t="n">
        <v>12.7663026222202</v>
      </c>
      <c r="D869" s="17"/>
      <c r="E869" s="19" t="n">
        <f aca="false">B869+C869</f>
        <v>25644.7663026222</v>
      </c>
      <c r="F869" s="18" t="n">
        <f aca="false">B869*$B$3+C869</f>
        <v>25715.9663026222</v>
      </c>
      <c r="G869" s="15"/>
      <c r="H869" s="19" t="n">
        <f aca="false">H868+$B$1-IF(ABS(J869)&gt;K869,J869*2/64,0)</f>
        <v>25630.765319526</v>
      </c>
      <c r="I869" s="17" t="n">
        <f aca="false">H869-E869</f>
        <v>-14.0009830962117</v>
      </c>
      <c r="J869" s="20" t="n">
        <f aca="false">AVERAGE(I805:I868)</f>
        <v>-0.375630376110337</v>
      </c>
      <c r="K869" s="20" t="n">
        <f aca="false">STDEV(I805:I868)</f>
        <v>8.87924305734255</v>
      </c>
      <c r="L869" s="20" t="n">
        <f aca="false">IF(ABS(J869)&gt;K869,-J869*2/64,0)</f>
        <v>0</v>
      </c>
      <c r="M869" s="18" t="n">
        <f aca="false">H869-B869</f>
        <v>-1.23468047399001</v>
      </c>
      <c r="N869" s="15"/>
      <c r="O869" s="19" t="n">
        <f aca="false">O868+$B$1-IF(ABS(Q869)&gt;R869,Q869*2/64,0)</f>
        <v>25693.7670352317</v>
      </c>
      <c r="P869" s="17" t="n">
        <f aca="false">O869-F869</f>
        <v>-22.1992673904933</v>
      </c>
      <c r="Q869" s="20" t="n">
        <f aca="false">AVERAGE(P805:P868)</f>
        <v>-5.68502578150208</v>
      </c>
      <c r="R869" s="20" t="n">
        <f aca="false">STDEV(P805:P868)</f>
        <v>8.98592976182446</v>
      </c>
      <c r="S869" s="20" t="n">
        <f aca="false">IF(ABS(Q869)&gt;R869,-Q869*2/64,0)</f>
        <v>0</v>
      </c>
      <c r="T869" s="18" t="n">
        <f aca="false">O869-B869*$B$3</f>
        <v>-9.43296476827163</v>
      </c>
      <c r="U869" s="0"/>
      <c r="V869" s="0"/>
      <c r="W869" s="0"/>
      <c r="X869" s="0"/>
    </row>
    <row r="870" customFormat="false" ht="12.75" hidden="false" customHeight="false" outlineLevel="0" collapsed="false">
      <c r="A870" s="16" t="n">
        <f aca="false">A869+1</f>
        <v>802</v>
      </c>
      <c r="B870" s="17" t="n">
        <f aca="false">A870*$B$1</f>
        <v>25664</v>
      </c>
      <c r="C870" s="18" t="n">
        <v>8.62051682411604</v>
      </c>
      <c r="D870" s="17"/>
      <c r="E870" s="19" t="n">
        <f aca="false">B870+C870</f>
        <v>25672.6205168241</v>
      </c>
      <c r="F870" s="18" t="n">
        <f aca="false">B870*$B$3+C870</f>
        <v>25743.909405713</v>
      </c>
      <c r="G870" s="15"/>
      <c r="H870" s="19" t="n">
        <f aca="false">H869+$B$1-IF(ABS(J870)&gt;K870,J870*2/64,0)</f>
        <v>25662.765319526</v>
      </c>
      <c r="I870" s="17" t="n">
        <f aca="false">H870-E870</f>
        <v>-9.85519729810767</v>
      </c>
      <c r="J870" s="20" t="n">
        <f aca="false">AVERAGE(I806:I869)</f>
        <v>-0.766133195314637</v>
      </c>
      <c r="K870" s="20" t="n">
        <f aca="false">STDEV(I806:I869)</f>
        <v>8.9208746241451</v>
      </c>
      <c r="L870" s="20" t="n">
        <f aca="false">IF(ABS(J870)&gt;K870,-J870*2/64,0)</f>
        <v>0</v>
      </c>
      <c r="M870" s="18" t="n">
        <f aca="false">H870-B870</f>
        <v>-1.23468047399001</v>
      </c>
      <c r="N870" s="15"/>
      <c r="O870" s="19" t="n">
        <f aca="false">O869+$B$1-IF(ABS(Q870)&gt;R870,Q870*2/64,0)</f>
        <v>25725.7670352317</v>
      </c>
      <c r="P870" s="17" t="n">
        <f aca="false">O870-F870</f>
        <v>-18.1423704812769</v>
      </c>
      <c r="Q870" s="20" t="n">
        <f aca="false">AVERAGE(P806:P869)</f>
        <v>-6.16441748959528</v>
      </c>
      <c r="R870" s="20" t="n">
        <f aca="false">STDEV(P806:P869)</f>
        <v>9.03640761294369</v>
      </c>
      <c r="S870" s="20" t="n">
        <f aca="false">IF(ABS(Q870)&gt;R870,-Q870*2/64,0)</f>
        <v>0</v>
      </c>
      <c r="T870" s="18" t="n">
        <f aca="false">O870-B870*$B$3</f>
        <v>-9.52185365715923</v>
      </c>
      <c r="U870" s="0"/>
      <c r="V870" s="0"/>
      <c r="W870" s="0"/>
      <c r="X870" s="0"/>
    </row>
    <row r="871" customFormat="false" ht="12.75" hidden="false" customHeight="false" outlineLevel="0" collapsed="false">
      <c r="A871" s="16" t="n">
        <f aca="false">A870+1</f>
        <v>803</v>
      </c>
      <c r="B871" s="17" t="n">
        <f aca="false">A871*$B$1</f>
        <v>25696</v>
      </c>
      <c r="C871" s="18" t="n">
        <v>-3.14180635639156</v>
      </c>
      <c r="D871" s="17"/>
      <c r="E871" s="19" t="n">
        <f aca="false">B871+C871</f>
        <v>25692.8581936436</v>
      </c>
      <c r="F871" s="18" t="n">
        <f aca="false">B871*$B$3+C871</f>
        <v>25764.2359714214</v>
      </c>
      <c r="G871" s="15"/>
      <c r="H871" s="19" t="n">
        <f aca="false">H870+$B$1-IF(ABS(J871)&gt;K871,J871*2/64,0)</f>
        <v>25694.765319526</v>
      </c>
      <c r="I871" s="17" t="n">
        <f aca="false">H871-E871</f>
        <v>1.90712588240058</v>
      </c>
      <c r="J871" s="20" t="n">
        <f aca="false">AVERAGE(I807:I870)</f>
        <v>-0.89432060075228</v>
      </c>
      <c r="K871" s="20" t="n">
        <f aca="false">STDEV(I807:I870)</f>
        <v>8.99245039979921</v>
      </c>
      <c r="L871" s="20" t="n">
        <f aca="false">IF(ABS(J871)&gt;K871,-J871*2/64,0)</f>
        <v>0</v>
      </c>
      <c r="M871" s="18" t="n">
        <f aca="false">H871-B871</f>
        <v>-1.23468047399001</v>
      </c>
      <c r="N871" s="15"/>
      <c r="O871" s="19" t="n">
        <f aca="false">O870+$B$1-IF(ABS(Q871)&gt;R871,Q871*2/64,0)</f>
        <v>25757.7670352317</v>
      </c>
      <c r="P871" s="17" t="n">
        <f aca="false">O871-F871</f>
        <v>-6.46893618965623</v>
      </c>
      <c r="Q871" s="20" t="n">
        <f aca="false">AVERAGE(P807:P870)</f>
        <v>-6.38149378392183</v>
      </c>
      <c r="R871" s="20" t="n">
        <f aca="false">STDEV(P807:P870)</f>
        <v>9.15575829435493</v>
      </c>
      <c r="S871" s="20" t="n">
        <f aca="false">IF(ABS(Q871)&gt;R871,-Q871*2/64,0)</f>
        <v>0</v>
      </c>
      <c r="T871" s="18" t="n">
        <f aca="false">O871-B871*$B$3</f>
        <v>-9.61074254604682</v>
      </c>
      <c r="U871" s="0"/>
      <c r="V871" s="0"/>
      <c r="W871" s="0"/>
      <c r="X871" s="0"/>
    </row>
    <row r="872" customFormat="false" ht="12.75" hidden="false" customHeight="false" outlineLevel="0" collapsed="false">
      <c r="A872" s="16" t="n">
        <f aca="false">A871+1</f>
        <v>804</v>
      </c>
      <c r="B872" s="17" t="n">
        <f aca="false">A872*$B$1</f>
        <v>25728</v>
      </c>
      <c r="C872" s="18" t="n">
        <v>-0.917762121464158</v>
      </c>
      <c r="D872" s="17"/>
      <c r="E872" s="19" t="n">
        <f aca="false">B872+C872</f>
        <v>25727.0822378785</v>
      </c>
      <c r="F872" s="18" t="n">
        <f aca="false">B872*$B$3+C872</f>
        <v>25798.5489045452</v>
      </c>
      <c r="G872" s="15"/>
      <c r="H872" s="19" t="n">
        <f aca="false">H871+$B$1-IF(ABS(J872)&gt;K872,J872*2/64,0)</f>
        <v>25726.765319526</v>
      </c>
      <c r="I872" s="17" t="n">
        <f aca="false">H872-E872</f>
        <v>-0.316918352524226</v>
      </c>
      <c r="J872" s="20" t="n">
        <f aca="false">AVERAGE(I808:I871)</f>
        <v>-0.822829403490459</v>
      </c>
      <c r="K872" s="20" t="n">
        <f aca="false">STDEV(I808:I871)</f>
        <v>8.99630991554592</v>
      </c>
      <c r="L872" s="20" t="n">
        <f aca="false">IF(ABS(J872)&gt;K872,-J872*2/64,0)</f>
        <v>0</v>
      </c>
      <c r="M872" s="18" t="n">
        <f aca="false">H872-B872</f>
        <v>-1.23468047399001</v>
      </c>
      <c r="N872" s="15"/>
      <c r="O872" s="19" t="n">
        <f aca="false">O871+$B$1-IF(ABS(Q872)&gt;R872,Q872*2/64,0)</f>
        <v>25789.7670352317</v>
      </c>
      <c r="P872" s="17" t="n">
        <f aca="false">O872-F872</f>
        <v>-8.78186931347227</v>
      </c>
      <c r="Q872" s="20" t="n">
        <f aca="false">AVERAGE(P808:P871)</f>
        <v>-6.39889147554885</v>
      </c>
      <c r="R872" s="20" t="n">
        <f aca="false">STDEV(P808:P871)</f>
        <v>9.15483557276817</v>
      </c>
      <c r="S872" s="20" t="n">
        <f aca="false">IF(ABS(Q872)&gt;R872,-Q872*2/64,0)</f>
        <v>0</v>
      </c>
      <c r="T872" s="18" t="n">
        <f aca="false">O872-B872*$B$3</f>
        <v>-9.69963143493806</v>
      </c>
      <c r="U872" s="0"/>
      <c r="V872" s="0"/>
      <c r="W872" s="0"/>
      <c r="X872" s="0"/>
    </row>
    <row r="873" customFormat="false" ht="12.75" hidden="false" customHeight="false" outlineLevel="0" collapsed="false">
      <c r="A873" s="16" t="n">
        <f aca="false">A872+1</f>
        <v>805</v>
      </c>
      <c r="B873" s="17" t="n">
        <f aca="false">A873*$B$1</f>
        <v>25760</v>
      </c>
      <c r="C873" s="18" t="n">
        <v>-14.5793308994917</v>
      </c>
      <c r="D873" s="17"/>
      <c r="E873" s="19" t="n">
        <f aca="false">B873+C873</f>
        <v>25745.4206691005</v>
      </c>
      <c r="F873" s="18" t="n">
        <f aca="false">B873*$B$3+C873</f>
        <v>25816.9762246561</v>
      </c>
      <c r="G873" s="15"/>
      <c r="H873" s="19" t="n">
        <f aca="false">H872+$B$1-IF(ABS(J873)&gt;K873,J873*2/64,0)</f>
        <v>25758.765319526</v>
      </c>
      <c r="I873" s="17" t="n">
        <f aca="false">H873-E873</f>
        <v>13.3446504255007</v>
      </c>
      <c r="J873" s="20" t="n">
        <f aca="false">AVERAGE(I809:I872)</f>
        <v>-0.707781095128269</v>
      </c>
      <c r="K873" s="20" t="n">
        <f aca="false">STDEV(I809:I872)</f>
        <v>8.95420820628068</v>
      </c>
      <c r="L873" s="20" t="n">
        <f aca="false">IF(ABS(J873)&gt;K873,-J873*2/64,0)</f>
        <v>0</v>
      </c>
      <c r="M873" s="18" t="n">
        <f aca="false">H873-B873</f>
        <v>-1.23468047399001</v>
      </c>
      <c r="N873" s="15"/>
      <c r="O873" s="19" t="n">
        <f aca="false">O872+$B$1-IF(ABS(Q873)&gt;R873,Q873*2/64,0)</f>
        <v>25821.7670352317</v>
      </c>
      <c r="P873" s="17" t="n">
        <f aca="false">O873-F873</f>
        <v>4.79081057566509</v>
      </c>
      <c r="Q873" s="20" t="n">
        <f aca="false">AVERAGE(P809:P872)</f>
        <v>-6.37273205607556</v>
      </c>
      <c r="R873" s="20" t="n">
        <f aca="false">STDEV(P809:P872)</f>
        <v>9.14544554622568</v>
      </c>
      <c r="S873" s="20" t="n">
        <f aca="false">IF(ABS(Q873)&gt;R873,-Q873*2/64,0)</f>
        <v>0</v>
      </c>
      <c r="T873" s="18" t="n">
        <f aca="false">O873-B873*$B$3</f>
        <v>-9.78852032382565</v>
      </c>
      <c r="U873" s="0"/>
      <c r="V873" s="0"/>
      <c r="W873" s="0"/>
      <c r="X873" s="0"/>
    </row>
    <row r="874" customFormat="false" ht="12.75" hidden="false" customHeight="false" outlineLevel="0" collapsed="false">
      <c r="A874" s="16" t="n">
        <f aca="false">A873+1</f>
        <v>806</v>
      </c>
      <c r="B874" s="17" t="n">
        <f aca="false">A874*$B$1</f>
        <v>25792</v>
      </c>
      <c r="C874" s="18" t="n">
        <v>-8.84629990778859</v>
      </c>
      <c r="D874" s="17"/>
      <c r="E874" s="19" t="n">
        <f aca="false">B874+C874</f>
        <v>25783.1537000922</v>
      </c>
      <c r="F874" s="18" t="n">
        <f aca="false">B874*$B$3+C874</f>
        <v>25854.7981445367</v>
      </c>
      <c r="G874" s="15"/>
      <c r="H874" s="19" t="n">
        <f aca="false">H873+$B$1-IF(ABS(J874)&gt;K874,J874*2/64,0)</f>
        <v>25790.765319526</v>
      </c>
      <c r="I874" s="17" t="n">
        <f aca="false">H874-E874</f>
        <v>7.61161943379921</v>
      </c>
      <c r="J874" s="20" t="n">
        <f aca="false">AVERAGE(I810:I873)</f>
        <v>-0.31834467010674</v>
      </c>
      <c r="K874" s="20" t="n">
        <f aca="false">STDEV(I810:I873)</f>
        <v>9.01566471816995</v>
      </c>
      <c r="L874" s="20" t="n">
        <f aca="false">IF(ABS(J874)&gt;K874,-J874*2/64,0)</f>
        <v>0</v>
      </c>
      <c r="M874" s="18" t="n">
        <f aca="false">H874-B874</f>
        <v>-1.23468047399001</v>
      </c>
      <c r="N874" s="15"/>
      <c r="O874" s="19" t="n">
        <f aca="false">O873+$B$1-IF(ABS(Q874)&gt;R874,Q874*2/64,0)</f>
        <v>25853.7670352317</v>
      </c>
      <c r="P874" s="17" t="n">
        <f aca="false">O874-F874</f>
        <v>-1.03110930492767</v>
      </c>
      <c r="Q874" s="20" t="n">
        <f aca="false">AVERAGE(P810:P873)</f>
        <v>-6.07218451994294</v>
      </c>
      <c r="R874" s="20" t="n">
        <f aca="false">STDEV(P810:P873)</f>
        <v>9.1919240860864</v>
      </c>
      <c r="S874" s="20" t="n">
        <f aca="false">IF(ABS(Q874)&gt;R874,-Q874*2/64,0)</f>
        <v>0</v>
      </c>
      <c r="T874" s="18" t="n">
        <f aca="false">O874-B874*$B$3</f>
        <v>-9.87740921271688</v>
      </c>
      <c r="U874" s="0"/>
      <c r="V874" s="0"/>
      <c r="W874" s="0"/>
      <c r="X874" s="0"/>
    </row>
    <row r="875" customFormat="false" ht="12.75" hidden="false" customHeight="false" outlineLevel="0" collapsed="false">
      <c r="A875" s="16" t="n">
        <f aca="false">A874+1</f>
        <v>807</v>
      </c>
      <c r="B875" s="17" t="n">
        <f aca="false">A875*$B$1</f>
        <v>25824</v>
      </c>
      <c r="C875" s="18" t="n">
        <v>7.25106960829915</v>
      </c>
      <c r="D875" s="17"/>
      <c r="E875" s="19" t="n">
        <f aca="false">B875+C875</f>
        <v>25831.2510696083</v>
      </c>
      <c r="F875" s="18" t="n">
        <f aca="false">B875*$B$3+C875</f>
        <v>25902.9844029416</v>
      </c>
      <c r="G875" s="15"/>
      <c r="H875" s="19" t="n">
        <f aca="false">H874+$B$1-IF(ABS(J875)&gt;K875,J875*2/64,0)</f>
        <v>25822.765319526</v>
      </c>
      <c r="I875" s="17" t="n">
        <f aca="false">H875-E875</f>
        <v>-8.48575008229091</v>
      </c>
      <c r="J875" s="20" t="n">
        <f aca="false">AVERAGE(I811:I874)</f>
        <v>-0.163214533613939</v>
      </c>
      <c r="K875" s="20" t="n">
        <f aca="false">STDEV(I811:I874)</f>
        <v>9.06601007431273</v>
      </c>
      <c r="L875" s="20" t="n">
        <f aca="false">IF(ABS(J875)&gt;K875,-J875*2/64,0)</f>
        <v>0</v>
      </c>
      <c r="M875" s="18" t="n">
        <f aca="false">H875-B875</f>
        <v>-1.23468047399001</v>
      </c>
      <c r="N875" s="15"/>
      <c r="O875" s="19" t="n">
        <f aca="false">O874+$B$1-IF(ABS(Q875)&gt;R875,Q875*2/64,0)</f>
        <v>25885.7670352317</v>
      </c>
      <c r="P875" s="17" t="n">
        <f aca="false">O875-F875</f>
        <v>-17.2173677099054</v>
      </c>
      <c r="Q875" s="20" t="n">
        <f aca="false">AVERAGE(P811:P874)</f>
        <v>-6.00594327233904</v>
      </c>
      <c r="R875" s="20" t="n">
        <f aca="false">STDEV(P811:P874)</f>
        <v>9.21304415485009</v>
      </c>
      <c r="S875" s="20" t="n">
        <f aca="false">IF(ABS(Q875)&gt;R875,-Q875*2/64,0)</f>
        <v>0</v>
      </c>
      <c r="T875" s="18" t="n">
        <f aca="false">O875-B875*$B$3</f>
        <v>-9.96629810160448</v>
      </c>
      <c r="U875" s="0"/>
      <c r="V875" s="0"/>
      <c r="W875" s="0"/>
      <c r="X875" s="0"/>
    </row>
    <row r="876" customFormat="false" ht="12.75" hidden="false" customHeight="false" outlineLevel="0" collapsed="false">
      <c r="A876" s="16" t="n">
        <f aca="false">A875+1</f>
        <v>808</v>
      </c>
      <c r="B876" s="17" t="n">
        <f aca="false">A876*$B$1</f>
        <v>25856</v>
      </c>
      <c r="C876" s="18" t="n">
        <v>-12.482912894005</v>
      </c>
      <c r="D876" s="17"/>
      <c r="E876" s="19" t="n">
        <f aca="false">B876+C876</f>
        <v>25843.517087106</v>
      </c>
      <c r="F876" s="18" t="n">
        <f aca="false">B876*$B$3+C876</f>
        <v>25915.3393093282</v>
      </c>
      <c r="G876" s="15"/>
      <c r="H876" s="19" t="n">
        <f aca="false">H875+$B$1-IF(ABS(J876)&gt;K876,J876*2/64,0)</f>
        <v>25854.765319526</v>
      </c>
      <c r="I876" s="17" t="n">
        <f aca="false">H876-E876</f>
        <v>11.2482324200137</v>
      </c>
      <c r="J876" s="20" t="n">
        <f aca="false">AVERAGE(I812:I875)</f>
        <v>-0.130144038127469</v>
      </c>
      <c r="K876" s="20" t="n">
        <f aca="false">STDEV(I812:I875)</f>
        <v>9.03111977116449</v>
      </c>
      <c r="L876" s="20" t="n">
        <f aca="false">IF(ABS(J876)&gt;K876,-J876*2/64,0)</f>
        <v>0</v>
      </c>
      <c r="M876" s="18" t="n">
        <f aca="false">H876-B876</f>
        <v>-1.23468047399001</v>
      </c>
      <c r="N876" s="15"/>
      <c r="O876" s="19" t="n">
        <f aca="false">O875+$B$1-IF(ABS(Q876)&gt;R876,Q876*2/64,0)</f>
        <v>25917.7670352317</v>
      </c>
      <c r="P876" s="17" t="n">
        <f aca="false">O876-F876</f>
        <v>2.4277259035116</v>
      </c>
      <c r="Q876" s="20" t="n">
        <f aca="false">AVERAGE(P812:P875)</f>
        <v>-6.06176166574147</v>
      </c>
      <c r="R876" s="20" t="n">
        <f aca="false">STDEV(P812:P875)</f>
        <v>9.27070235372656</v>
      </c>
      <c r="S876" s="20" t="n">
        <f aca="false">IF(ABS(Q876)&gt;R876,-Q876*2/64,0)</f>
        <v>0</v>
      </c>
      <c r="T876" s="18" t="n">
        <f aca="false">O876-B876*$B$3</f>
        <v>-10.0551869904921</v>
      </c>
      <c r="U876" s="0"/>
      <c r="V876" s="0"/>
      <c r="W876" s="0"/>
      <c r="X876" s="0"/>
    </row>
    <row r="877" customFormat="false" ht="12.75" hidden="false" customHeight="false" outlineLevel="0" collapsed="false">
      <c r="A877" s="16" t="n">
        <f aca="false">A876+1</f>
        <v>809</v>
      </c>
      <c r="B877" s="17" t="n">
        <f aca="false">A877*$B$1</f>
        <v>25888</v>
      </c>
      <c r="C877" s="18" t="n">
        <v>4.07493197734386</v>
      </c>
      <c r="D877" s="17"/>
      <c r="E877" s="19" t="n">
        <f aca="false">B877+C877</f>
        <v>25892.0749319773</v>
      </c>
      <c r="F877" s="18" t="n">
        <f aca="false">B877*$B$3+C877</f>
        <v>25963.9860430885</v>
      </c>
      <c r="G877" s="15"/>
      <c r="H877" s="19" t="n">
        <f aca="false">H876+$B$1-IF(ABS(J877)&gt;K877,J877*2/64,0)</f>
        <v>25886.765319526</v>
      </c>
      <c r="I877" s="17" t="n">
        <f aca="false">H877-E877</f>
        <v>-5.30961245133221</v>
      </c>
      <c r="J877" s="20" t="n">
        <f aca="false">AVERAGE(I813:I876)</f>
        <v>0.155192134508638</v>
      </c>
      <c r="K877" s="20" t="n">
        <f aca="false">STDEV(I813:I876)</f>
        <v>9.09843001927543</v>
      </c>
      <c r="L877" s="20" t="n">
        <f aca="false">IF(ABS(J877)&gt;K877,-J877*2/64,0)</f>
        <v>0</v>
      </c>
      <c r="M877" s="18" t="n">
        <f aca="false">H877-B877</f>
        <v>-1.23468047399001</v>
      </c>
      <c r="N877" s="15"/>
      <c r="O877" s="19" t="n">
        <f aca="false">O876+$B$1-IF(ABS(Q877)&gt;R877,Q877*2/64,0)</f>
        <v>25949.7670352317</v>
      </c>
      <c r="P877" s="17" t="n">
        <f aca="false">O877-F877</f>
        <v>-14.2190078567255</v>
      </c>
      <c r="Q877" s="20" t="n">
        <f aca="false">AVERAGE(P813:P876)</f>
        <v>-5.86531438199427</v>
      </c>
      <c r="R877" s="20" t="n">
        <f aca="false">STDEV(P813:P876)</f>
        <v>9.31590431709988</v>
      </c>
      <c r="S877" s="20" t="n">
        <f aca="false">IF(ABS(Q877)&gt;R877,-Q877*2/64,0)</f>
        <v>0</v>
      </c>
      <c r="T877" s="18" t="n">
        <f aca="false">O877-B877*$B$3</f>
        <v>-10.1440758793833</v>
      </c>
      <c r="U877" s="0"/>
      <c r="V877" s="0"/>
      <c r="W877" s="0"/>
      <c r="X877" s="0"/>
    </row>
    <row r="878" customFormat="false" ht="12.75" hidden="false" customHeight="false" outlineLevel="0" collapsed="false">
      <c r="A878" s="16" t="n">
        <f aca="false">A877+1</f>
        <v>810</v>
      </c>
      <c r="B878" s="17" t="n">
        <f aca="false">A878*$B$1</f>
        <v>25920</v>
      </c>
      <c r="C878" s="18" t="n">
        <v>-5.33058650596479</v>
      </c>
      <c r="D878" s="17"/>
      <c r="E878" s="19" t="n">
        <f aca="false">B878+C878</f>
        <v>25914.669413494</v>
      </c>
      <c r="F878" s="18" t="n">
        <f aca="false">B878*$B$3+C878</f>
        <v>25986.669413494</v>
      </c>
      <c r="G878" s="15"/>
      <c r="H878" s="19" t="n">
        <f aca="false">H877+$B$1-IF(ABS(J878)&gt;K878,J878*2/64,0)</f>
        <v>25918.765319526</v>
      </c>
      <c r="I878" s="17" t="n">
        <f aca="false">H878-E878</f>
        <v>4.09590603197648</v>
      </c>
      <c r="J878" s="20" t="n">
        <f aca="false">AVERAGE(I814:I877)</f>
        <v>-0.0582564060816821</v>
      </c>
      <c r="K878" s="20" t="n">
        <f aca="false">STDEV(I814:I877)</f>
        <v>9.0632744326984</v>
      </c>
      <c r="L878" s="20" t="n">
        <f aca="false">IF(ABS(J878)&gt;K878,-J878*2/64,0)</f>
        <v>0</v>
      </c>
      <c r="M878" s="18" t="n">
        <f aca="false">H878-B878</f>
        <v>-1.23468047399001</v>
      </c>
      <c r="N878" s="15"/>
      <c r="O878" s="19" t="n">
        <f aca="false">O877+$B$1-IF(ABS(Q878)&gt;R878,Q878*2/64,0)</f>
        <v>25981.7670352317</v>
      </c>
      <c r="P878" s="17" t="n">
        <f aca="false">O878-F878</f>
        <v>-4.90237826230441</v>
      </c>
      <c r="Q878" s="20" t="n">
        <f aca="false">AVERAGE(P814:P877)</f>
        <v>-6.16765181147349</v>
      </c>
      <c r="R878" s="20" t="n">
        <f aca="false">STDEV(P814:P877)</f>
        <v>9.26723777026581</v>
      </c>
      <c r="S878" s="20" t="n">
        <f aca="false">IF(ABS(Q878)&gt;R878,-Q878*2/64,0)</f>
        <v>0</v>
      </c>
      <c r="T878" s="18" t="n">
        <f aca="false">O878-B878*$B$3</f>
        <v>-10.2329647682709</v>
      </c>
      <c r="U878" s="0"/>
      <c r="V878" s="0"/>
      <c r="W878" s="0"/>
      <c r="X878" s="0"/>
    </row>
    <row r="879" customFormat="false" ht="12.75" hidden="false" customHeight="false" outlineLevel="0" collapsed="false">
      <c r="A879" s="16" t="n">
        <f aca="false">A878+1</f>
        <v>811</v>
      </c>
      <c r="B879" s="17" t="n">
        <f aca="false">A879*$B$1</f>
        <v>25952</v>
      </c>
      <c r="C879" s="18" t="n">
        <v>7.07238891981158</v>
      </c>
      <c r="D879" s="17"/>
      <c r="E879" s="19" t="n">
        <f aca="false">B879+C879</f>
        <v>25959.0723889198</v>
      </c>
      <c r="F879" s="18" t="n">
        <f aca="false">B879*$B$3+C879</f>
        <v>26031.1612778087</v>
      </c>
      <c r="G879" s="15"/>
      <c r="H879" s="19" t="n">
        <f aca="false">H878+$B$1-IF(ABS(J879)&gt;K879,J879*2/64,0)</f>
        <v>25950.765319526</v>
      </c>
      <c r="I879" s="17" t="n">
        <f aca="false">H879-E879</f>
        <v>-8.30706939380252</v>
      </c>
      <c r="J879" s="20" t="n">
        <f aca="false">AVERAGE(I815:I878)</f>
        <v>0.163626456056022</v>
      </c>
      <c r="K879" s="20" t="n">
        <f aca="false">STDEV(I815:I878)</f>
        <v>8.98692409189147</v>
      </c>
      <c r="L879" s="20" t="n">
        <f aca="false">IF(ABS(J879)&gt;K879,-J879*2/64,0)</f>
        <v>0</v>
      </c>
      <c r="M879" s="18" t="n">
        <f aca="false">H879-B879</f>
        <v>-1.23468047399001</v>
      </c>
      <c r="N879" s="15"/>
      <c r="O879" s="19" t="n">
        <f aca="false">O878+$B$1-IF(ABS(Q879)&gt;R879,Q879*2/64,0)</f>
        <v>26013.7670352317</v>
      </c>
      <c r="P879" s="17" t="n">
        <f aca="false">O879-F879</f>
        <v>-17.394242576971</v>
      </c>
      <c r="Q879" s="20" t="n">
        <f aca="false">AVERAGE(P815:P878)</f>
        <v>-6.03465783822469</v>
      </c>
      <c r="R879" s="20" t="n">
        <f aca="false">STDEV(P815:P878)</f>
        <v>9.22256231891889</v>
      </c>
      <c r="S879" s="20" t="n">
        <f aca="false">IF(ABS(Q879)&gt;R879,-Q879*2/64,0)</f>
        <v>0</v>
      </c>
      <c r="T879" s="18" t="n">
        <f aca="false">O879-B879*$B$3</f>
        <v>-10.3218536571585</v>
      </c>
      <c r="U879" s="0"/>
      <c r="V879" s="0"/>
      <c r="W879" s="0"/>
      <c r="X879" s="0"/>
    </row>
    <row r="880" customFormat="false" ht="12.75" hidden="false" customHeight="false" outlineLevel="0" collapsed="false">
      <c r="A880" s="16" t="n">
        <f aca="false">A879+1</f>
        <v>812</v>
      </c>
      <c r="B880" s="17" t="n">
        <f aca="false">A880*$B$1</f>
        <v>25984</v>
      </c>
      <c r="C880" s="18" t="n">
        <v>-7.30595453047371</v>
      </c>
      <c r="D880" s="17"/>
      <c r="E880" s="19" t="n">
        <f aca="false">B880+C880</f>
        <v>25976.6940454695</v>
      </c>
      <c r="F880" s="18" t="n">
        <f aca="false">B880*$B$3+C880</f>
        <v>26048.8718232473</v>
      </c>
      <c r="G880" s="15"/>
      <c r="H880" s="19" t="n">
        <f aca="false">H879+$B$1-IF(ABS(J880)&gt;K880,J880*2/64,0)</f>
        <v>25982.765319526</v>
      </c>
      <c r="I880" s="17" t="n">
        <f aca="false">H880-E880</f>
        <v>6.07127405648498</v>
      </c>
      <c r="J880" s="20" t="n">
        <f aca="false">AVERAGE(I816:I879)</f>
        <v>0.275215509922816</v>
      </c>
      <c r="K880" s="20" t="n">
        <f aca="false">STDEV(I816:I879)</f>
        <v>8.83301127686191</v>
      </c>
      <c r="L880" s="20" t="n">
        <f aca="false">IF(ABS(J880)&gt;K880,-J880*2/64,0)</f>
        <v>0</v>
      </c>
      <c r="M880" s="18" t="n">
        <f aca="false">H880-B880</f>
        <v>-1.23468047399001</v>
      </c>
      <c r="N880" s="15"/>
      <c r="O880" s="19" t="n">
        <f aca="false">O879+$B$1-IF(ABS(Q880)&gt;R880,Q880*2/64,0)</f>
        <v>26045.7670352317</v>
      </c>
      <c r="P880" s="17" t="n">
        <f aca="false">O880-F880</f>
        <v>-3.10478801557474</v>
      </c>
      <c r="Q880" s="20" t="n">
        <f aca="false">AVERAGE(P816:P879)</f>
        <v>-6.01195767324674</v>
      </c>
      <c r="R880" s="20" t="n">
        <f aca="false">STDEV(P816:P879)</f>
        <v>9.1922638487539</v>
      </c>
      <c r="S880" s="20" t="n">
        <f aca="false">IF(ABS(Q880)&gt;R880,-Q880*2/64,0)</f>
        <v>0</v>
      </c>
      <c r="T880" s="18" t="n">
        <f aca="false">O880-B880*$B$3</f>
        <v>-10.4107425460497</v>
      </c>
      <c r="U880" s="0"/>
      <c r="V880" s="0"/>
      <c r="W880" s="0"/>
      <c r="X880" s="0"/>
    </row>
    <row r="881" customFormat="false" ht="12.75" hidden="false" customHeight="false" outlineLevel="0" collapsed="false">
      <c r="A881" s="16" t="n">
        <f aca="false">A880+1</f>
        <v>813</v>
      </c>
      <c r="B881" s="17" t="n">
        <f aca="false">A881*$B$1</f>
        <v>26016</v>
      </c>
      <c r="C881" s="18" t="n">
        <v>-1.01697978233334</v>
      </c>
      <c r="D881" s="17"/>
      <c r="E881" s="19" t="n">
        <f aca="false">B881+C881</f>
        <v>26014.9830202177</v>
      </c>
      <c r="F881" s="18" t="n">
        <f aca="false">B881*$B$3+C881</f>
        <v>26087.2496868843</v>
      </c>
      <c r="G881" s="15"/>
      <c r="H881" s="19" t="n">
        <f aca="false">H880+$B$1-IF(ABS(J881)&gt;K881,J881*2/64,0)</f>
        <v>26014.765319526</v>
      </c>
      <c r="I881" s="17" t="n">
        <f aca="false">H881-E881</f>
        <v>-0.217700691657228</v>
      </c>
      <c r="J881" s="20" t="n">
        <f aca="false">AVERAGE(I817:I880)</f>
        <v>0.191313535854647</v>
      </c>
      <c r="K881" s="20" t="n">
        <f aca="false">STDEV(I817:I880)</f>
        <v>8.75038372816239</v>
      </c>
      <c r="L881" s="20" t="n">
        <f aca="false">IF(ABS(J881)&gt;K881,-J881*2/64,0)</f>
        <v>0</v>
      </c>
      <c r="M881" s="18" t="n">
        <f aca="false">H881-B881</f>
        <v>-1.23468047399001</v>
      </c>
      <c r="N881" s="15"/>
      <c r="O881" s="19" t="n">
        <f aca="false">O880+$B$1-IF(ABS(Q881)&gt;R881,Q881*2/64,0)</f>
        <v>26077.7670352317</v>
      </c>
      <c r="P881" s="17" t="n">
        <f aca="false">O881-F881</f>
        <v>-9.48265165260455</v>
      </c>
      <c r="Q881" s="20" t="n">
        <f aca="false">AVERAGE(P817:P880)</f>
        <v>-6.18474853620381</v>
      </c>
      <c r="R881" s="20" t="n">
        <f aca="false">STDEV(P817:P880)</f>
        <v>9.02804596986688</v>
      </c>
      <c r="S881" s="20" t="n">
        <f aca="false">IF(ABS(Q881)&gt;R881,-Q881*2/64,0)</f>
        <v>0</v>
      </c>
      <c r="T881" s="18" t="n">
        <f aca="false">O881-B881*$B$3</f>
        <v>-10.4996314349373</v>
      </c>
      <c r="U881" s="0"/>
      <c r="V881" s="0"/>
      <c r="W881" s="0"/>
      <c r="X881" s="0"/>
    </row>
    <row r="882" customFormat="false" ht="12.75" hidden="false" customHeight="false" outlineLevel="0" collapsed="false">
      <c r="A882" s="16" t="n">
        <f aca="false">A881+1</f>
        <v>814</v>
      </c>
      <c r="B882" s="17" t="n">
        <f aca="false">A882*$B$1</f>
        <v>26048</v>
      </c>
      <c r="C882" s="18" t="n">
        <v>3.00402170422893</v>
      </c>
      <c r="D882" s="17"/>
      <c r="E882" s="19" t="n">
        <f aca="false">B882+C882</f>
        <v>26051.0040217042</v>
      </c>
      <c r="F882" s="18" t="n">
        <f aca="false">B882*$B$3+C882</f>
        <v>26123.3595772598</v>
      </c>
      <c r="G882" s="15"/>
      <c r="H882" s="19" t="n">
        <f aca="false">H881+$B$1-IF(ABS(J882)&gt;K882,J882*2/64,0)</f>
        <v>26046.765319526</v>
      </c>
      <c r="I882" s="17" t="n">
        <f aca="false">H882-E882</f>
        <v>-4.23870217821968</v>
      </c>
      <c r="J882" s="20" t="n">
        <f aca="false">AVERAGE(I818:I881)</f>
        <v>0.19002621209853</v>
      </c>
      <c r="K882" s="20" t="n">
        <f aca="false">STDEV(I818:I881)</f>
        <v>8.75043860300372</v>
      </c>
      <c r="L882" s="20" t="n">
        <f aca="false">IF(ABS(J882)&gt;K882,-J882*2/64,0)</f>
        <v>0</v>
      </c>
      <c r="M882" s="18" t="n">
        <f aca="false">H882-B882</f>
        <v>-1.23468047399001</v>
      </c>
      <c r="N882" s="15"/>
      <c r="O882" s="19" t="n">
        <f aca="false">O881+$B$1-IF(ABS(Q882)&gt;R882,Q882*2/64,0)</f>
        <v>26109.7670352317</v>
      </c>
      <c r="P882" s="17" t="n">
        <f aca="false">O882-F882</f>
        <v>-13.5925420280546</v>
      </c>
      <c r="Q882" s="20" t="n">
        <f aca="false">AVERAGE(P818:P881)</f>
        <v>-6.27492474884883</v>
      </c>
      <c r="R882" s="20" t="n">
        <f aca="false">STDEV(P818:P881)</f>
        <v>9.03177093830798</v>
      </c>
      <c r="S882" s="20" t="n">
        <f aca="false">IF(ABS(Q882)&gt;R882,-Q882*2/64,0)</f>
        <v>0</v>
      </c>
      <c r="T882" s="18" t="n">
        <f aca="false">O882-B882*$B$3</f>
        <v>-10.5885203238249</v>
      </c>
      <c r="U882" s="0"/>
      <c r="V882" s="0"/>
      <c r="W882" s="0"/>
      <c r="X882" s="0"/>
    </row>
    <row r="883" customFormat="false" ht="12.75" hidden="false" customHeight="false" outlineLevel="0" collapsed="false">
      <c r="A883" s="16" t="n">
        <f aca="false">A882+1</f>
        <v>815</v>
      </c>
      <c r="B883" s="17" t="n">
        <f aca="false">A883*$B$1</f>
        <v>26080</v>
      </c>
      <c r="C883" s="18" t="n">
        <v>5.25962123234879</v>
      </c>
      <c r="D883" s="17"/>
      <c r="E883" s="19" t="n">
        <f aca="false">B883+C883</f>
        <v>26085.2596212323</v>
      </c>
      <c r="F883" s="18" t="n">
        <f aca="false">B883*$B$3+C883</f>
        <v>26157.7040656768</v>
      </c>
      <c r="G883" s="15"/>
      <c r="H883" s="19" t="n">
        <f aca="false">H882+$B$1-IF(ABS(J883)&gt;K883,J883*2/64,0)</f>
        <v>26078.765319526</v>
      </c>
      <c r="I883" s="17" t="n">
        <f aca="false">H883-E883</f>
        <v>-6.49430170633787</v>
      </c>
      <c r="J883" s="20" t="n">
        <f aca="false">AVERAGE(I819:I882)</f>
        <v>0.0472196030980854</v>
      </c>
      <c r="K883" s="20" t="n">
        <f aca="false">STDEV(I819:I882)</f>
        <v>8.746915084963</v>
      </c>
      <c r="L883" s="20" t="n">
        <f aca="false">IF(ABS(J883)&gt;K883,-J883*2/64,0)</f>
        <v>0</v>
      </c>
      <c r="M883" s="18" t="n">
        <f aca="false">H883-B883</f>
        <v>-1.23468047399001</v>
      </c>
      <c r="N883" s="15"/>
      <c r="O883" s="19" t="n">
        <f aca="false">O882+$B$1-IF(ABS(Q883)&gt;R883,Q883*2/64,0)</f>
        <v>26141.7670352317</v>
      </c>
      <c r="P883" s="17" t="n">
        <f aca="false">O883-F883</f>
        <v>-15.937030445064</v>
      </c>
      <c r="Q883" s="20" t="n">
        <f aca="false">AVERAGE(P819:P882)</f>
        <v>-6.50662024673812</v>
      </c>
      <c r="R883" s="20" t="n">
        <f aca="false">STDEV(P819:P882)</f>
        <v>9.02623172045759</v>
      </c>
      <c r="S883" s="20" t="n">
        <f aca="false">IF(ABS(Q883)&gt;R883,-Q883*2/64,0)</f>
        <v>0</v>
      </c>
      <c r="T883" s="18" t="n">
        <f aca="false">O883-B883*$B$3</f>
        <v>-10.6774092127162</v>
      </c>
      <c r="U883" s="0"/>
      <c r="V883" s="0"/>
      <c r="W883" s="0"/>
      <c r="X883" s="0"/>
    </row>
    <row r="884" customFormat="false" ht="12.75" hidden="false" customHeight="false" outlineLevel="0" collapsed="false">
      <c r="A884" s="16" t="n">
        <f aca="false">A883+1</f>
        <v>816</v>
      </c>
      <c r="B884" s="17" t="n">
        <f aca="false">A884*$B$1</f>
        <v>26112</v>
      </c>
      <c r="C884" s="18" t="n">
        <v>13.5025868974849</v>
      </c>
      <c r="D884" s="17"/>
      <c r="E884" s="19" t="n">
        <f aca="false">B884+C884</f>
        <v>26125.5025868975</v>
      </c>
      <c r="F884" s="18" t="n">
        <f aca="false">B884*$B$3+C884</f>
        <v>26198.0359202308</v>
      </c>
      <c r="G884" s="15"/>
      <c r="H884" s="19" t="n">
        <f aca="false">H883+$B$1-IF(ABS(J884)&gt;K884,J884*2/64,0)</f>
        <v>26110.765319526</v>
      </c>
      <c r="I884" s="17" t="n">
        <f aca="false">H884-E884</f>
        <v>-14.7372673714744</v>
      </c>
      <c r="J884" s="20" t="n">
        <f aca="false">AVERAGE(I820:I883)</f>
        <v>0.0435126099615673</v>
      </c>
      <c r="K884" s="20" t="n">
        <f aca="false">STDEV(I820:I883)</f>
        <v>8.74967911864423</v>
      </c>
      <c r="L884" s="20" t="n">
        <f aca="false">IF(ABS(J884)&gt;K884,-J884*2/64,0)</f>
        <v>0</v>
      </c>
      <c r="M884" s="18" t="n">
        <f aca="false">H884-B884</f>
        <v>-1.23468047399001</v>
      </c>
      <c r="N884" s="15"/>
      <c r="O884" s="19" t="n">
        <f aca="false">O883+$B$1-IF(ABS(Q884)&gt;R884,Q884*2/64,0)</f>
        <v>26173.7670352317</v>
      </c>
      <c r="P884" s="17" t="n">
        <f aca="false">O884-F884</f>
        <v>-24.2688849990882</v>
      </c>
      <c r="Q884" s="20" t="n">
        <f aca="false">AVERAGE(P820:P883)</f>
        <v>-6.59921612876354</v>
      </c>
      <c r="R884" s="20" t="n">
        <f aca="false">STDEV(P820:P883)</f>
        <v>9.09290154650492</v>
      </c>
      <c r="S884" s="20" t="n">
        <f aca="false">IF(ABS(Q884)&gt;R884,-Q884*2/64,0)</f>
        <v>0</v>
      </c>
      <c r="T884" s="18" t="n">
        <f aca="false">O884-B884*$B$3</f>
        <v>-10.7662981016038</v>
      </c>
      <c r="U884" s="0"/>
      <c r="V884" s="0"/>
      <c r="W884" s="0"/>
      <c r="X884" s="0"/>
    </row>
    <row r="885" customFormat="false" ht="12.75" hidden="false" customHeight="false" outlineLevel="0" collapsed="false">
      <c r="A885" s="16" t="n">
        <f aca="false">A884+1</f>
        <v>817</v>
      </c>
      <c r="B885" s="17" t="n">
        <f aca="false">A885*$B$1</f>
        <v>26144</v>
      </c>
      <c r="C885" s="18" t="n">
        <v>7.66838419909536</v>
      </c>
      <c r="D885" s="17"/>
      <c r="E885" s="19" t="n">
        <f aca="false">B885+C885</f>
        <v>26151.6683841991</v>
      </c>
      <c r="F885" s="18" t="n">
        <f aca="false">B885*$B$3+C885</f>
        <v>26224.2906064213</v>
      </c>
      <c r="G885" s="15"/>
      <c r="H885" s="19" t="n">
        <f aca="false">H884+$B$1-IF(ABS(J885)&gt;K885,J885*2/64,0)</f>
        <v>26142.765319526</v>
      </c>
      <c r="I885" s="17" t="n">
        <f aca="false">H885-E885</f>
        <v>-8.90306467308619</v>
      </c>
      <c r="J885" s="20" t="n">
        <f aca="false">AVERAGE(I821:I884)</f>
        <v>-0.362866983853792</v>
      </c>
      <c r="K885" s="20" t="n">
        <f aca="false">STDEV(I821:I884)</f>
        <v>8.82360549759909</v>
      </c>
      <c r="L885" s="20" t="n">
        <f aca="false">IF(ABS(J885)&gt;K885,-J885*2/64,0)</f>
        <v>0</v>
      </c>
      <c r="M885" s="18" t="n">
        <f aca="false">H885-B885</f>
        <v>-1.23468047399001</v>
      </c>
      <c r="N885" s="15"/>
      <c r="O885" s="19" t="n">
        <f aca="false">O884+$B$1-IF(ABS(Q885)&gt;R885,Q885*2/64,0)</f>
        <v>26205.7670352317</v>
      </c>
      <c r="P885" s="17" t="n">
        <f aca="false">O885-F885</f>
        <v>-18.5235711895875</v>
      </c>
      <c r="Q885" s="20" t="n">
        <f aca="false">AVERAGE(P821:P884)</f>
        <v>-7.09448461146781</v>
      </c>
      <c r="R885" s="20" t="n">
        <f aca="false">STDEV(P821:P884)</f>
        <v>9.17955070339473</v>
      </c>
      <c r="S885" s="20" t="n">
        <f aca="false">IF(ABS(Q885)&gt;R885,-Q885*2/64,0)</f>
        <v>0</v>
      </c>
      <c r="T885" s="18" t="n">
        <f aca="false">O885-B885*$B$3</f>
        <v>-10.8551869904913</v>
      </c>
      <c r="U885" s="0"/>
      <c r="V885" s="0"/>
      <c r="W885" s="0"/>
      <c r="X885" s="0"/>
    </row>
    <row r="886" customFormat="false" ht="12.75" hidden="false" customHeight="false" outlineLevel="0" collapsed="false">
      <c r="A886" s="16" t="n">
        <f aca="false">A885+1</f>
        <v>818</v>
      </c>
      <c r="B886" s="17" t="n">
        <f aca="false">A886*$B$1</f>
        <v>26176</v>
      </c>
      <c r="C886" s="18" t="n">
        <v>-10.0363166845015</v>
      </c>
      <c r="D886" s="17"/>
      <c r="E886" s="19" t="n">
        <f aca="false">B886+C886</f>
        <v>26165.9636833155</v>
      </c>
      <c r="F886" s="18" t="n">
        <f aca="false">B886*$B$3+C886</f>
        <v>26238.6747944266</v>
      </c>
      <c r="G886" s="15"/>
      <c r="H886" s="19" t="n">
        <f aca="false">H885+$B$1-IF(ABS(J886)&gt;K886,J886*2/64,0)</f>
        <v>26174.765319526</v>
      </c>
      <c r="I886" s="17" t="n">
        <f aca="false">H886-E886</f>
        <v>8.80163621051179</v>
      </c>
      <c r="J886" s="20" t="n">
        <f aca="false">AVERAGE(I822:I885)</f>
        <v>-0.416857844384822</v>
      </c>
      <c r="K886" s="20" t="n">
        <f aca="false">STDEV(I822:I885)</f>
        <v>8.86568405051225</v>
      </c>
      <c r="L886" s="20" t="n">
        <f aca="false">IF(ABS(J886)&gt;K886,-J886*2/64,0)</f>
        <v>0</v>
      </c>
      <c r="M886" s="18" t="n">
        <f aca="false">H886-B886</f>
        <v>-1.23468047399001</v>
      </c>
      <c r="N886" s="15"/>
      <c r="O886" s="19" t="n">
        <f aca="false">O885+$B$1-IF(ABS(Q886)&gt;R886,Q886*2/64,0)</f>
        <v>26237.7670352317</v>
      </c>
      <c r="P886" s="17" t="n">
        <f aca="false">O886-F886</f>
        <v>-0.907759194880782</v>
      </c>
      <c r="Q886" s="20" t="n">
        <f aca="false">AVERAGE(P822:P885)</f>
        <v>-7.23736436088768</v>
      </c>
      <c r="R886" s="20" t="n">
        <f aca="false">STDEV(P822:P885)</f>
        <v>9.28622360143004</v>
      </c>
      <c r="S886" s="20" t="n">
        <f aca="false">IF(ABS(Q886)&gt;R886,-Q886*2/64,0)</f>
        <v>0</v>
      </c>
      <c r="T886" s="18" t="n">
        <f aca="false">O886-B886*$B$3</f>
        <v>-10.9440758793826</v>
      </c>
      <c r="U886" s="0"/>
      <c r="V886" s="0"/>
      <c r="W886" s="0"/>
      <c r="X886" s="0"/>
    </row>
    <row r="887" customFormat="false" ht="12.75" hidden="false" customHeight="false" outlineLevel="0" collapsed="false">
      <c r="A887" s="16" t="n">
        <f aca="false">A886+1</f>
        <v>819</v>
      </c>
      <c r="B887" s="17" t="n">
        <f aca="false">A887*$B$1</f>
        <v>26208</v>
      </c>
      <c r="C887" s="18" t="n">
        <v>0.0963055106273387</v>
      </c>
      <c r="D887" s="17"/>
      <c r="E887" s="19" t="n">
        <f aca="false">B887+C887</f>
        <v>26208.0963055106</v>
      </c>
      <c r="F887" s="18" t="n">
        <f aca="false">B887*$B$3+C887</f>
        <v>26280.8963055106</v>
      </c>
      <c r="G887" s="15"/>
      <c r="H887" s="19" t="n">
        <f aca="false">H886+$B$1-IF(ABS(J887)&gt;K887,J887*2/64,0)</f>
        <v>26206.765319526</v>
      </c>
      <c r="I887" s="17" t="n">
        <f aca="false">H887-E887</f>
        <v>-1.33098598461584</v>
      </c>
      <c r="J887" s="20" t="n">
        <f aca="false">AVERAGE(I823:I886)</f>
        <v>-0.161099119539642</v>
      </c>
      <c r="K887" s="20" t="n">
        <f aca="false">STDEV(I823:I886)</f>
        <v>8.89220551594565</v>
      </c>
      <c r="L887" s="20" t="n">
        <f aca="false">IF(ABS(J887)&gt;K887,-J887*2/64,0)</f>
        <v>0</v>
      </c>
      <c r="M887" s="18" t="n">
        <f aca="false">H887-B887</f>
        <v>-1.23468047399001</v>
      </c>
      <c r="N887" s="15"/>
      <c r="O887" s="19" t="n">
        <f aca="false">O886+$B$1-IF(ABS(Q887)&gt;R887,Q887*2/64,0)</f>
        <v>26269.7670352317</v>
      </c>
      <c r="P887" s="17" t="n">
        <f aca="false">O887-F887</f>
        <v>-11.129270278896</v>
      </c>
      <c r="Q887" s="20" t="n">
        <f aca="false">AVERAGE(P823:P886)</f>
        <v>-7.07049452493141</v>
      </c>
      <c r="R887" s="20" t="n">
        <f aca="false">STDEV(P823:P886)</f>
        <v>9.30275390187887</v>
      </c>
      <c r="S887" s="20" t="n">
        <f aca="false">IF(ABS(Q887)&gt;R887,-Q887*2/64,0)</f>
        <v>0</v>
      </c>
      <c r="T887" s="18" t="n">
        <f aca="false">O887-B887*$B$3</f>
        <v>-11.0329647682702</v>
      </c>
      <c r="U887" s="0"/>
      <c r="V887" s="0"/>
      <c r="W887" s="0"/>
      <c r="X887" s="0"/>
    </row>
    <row r="888" customFormat="false" ht="12.75" hidden="false" customHeight="false" outlineLevel="0" collapsed="false">
      <c r="A888" s="16" t="n">
        <f aca="false">A887+1</f>
        <v>820</v>
      </c>
      <c r="B888" s="17" t="n">
        <f aca="false">A888*$B$1</f>
        <v>26240</v>
      </c>
      <c r="C888" s="18" t="n">
        <v>-7.42111612890645</v>
      </c>
      <c r="D888" s="17"/>
      <c r="E888" s="19" t="n">
        <f aca="false">B888+C888</f>
        <v>26232.5788838711</v>
      </c>
      <c r="F888" s="18" t="n">
        <f aca="false">B888*$B$3+C888</f>
        <v>26305.46777276</v>
      </c>
      <c r="G888" s="15"/>
      <c r="H888" s="19" t="n">
        <f aca="false">H887+$B$1-IF(ABS(J888)&gt;K888,J888*2/64,0)</f>
        <v>26238.765319526</v>
      </c>
      <c r="I888" s="17" t="n">
        <f aca="false">H888-E888</f>
        <v>6.18643565491584</v>
      </c>
      <c r="J888" s="20" t="n">
        <f aca="false">AVERAGE(I824:I887)</f>
        <v>-0.354662415344933</v>
      </c>
      <c r="K888" s="20" t="n">
        <f aca="false">STDEV(I824:I887)</f>
        <v>8.77823485471934</v>
      </c>
      <c r="L888" s="20" t="n">
        <f aca="false">IF(ABS(J888)&gt;K888,-J888*2/64,0)</f>
        <v>0</v>
      </c>
      <c r="M888" s="18" t="n">
        <f aca="false">H888-B888</f>
        <v>-1.23468047399001</v>
      </c>
      <c r="N888" s="15"/>
      <c r="O888" s="19" t="n">
        <f aca="false">O887+$B$1-IF(ABS(Q888)&gt;R888,Q888*2/64,0)</f>
        <v>26301.7670352317</v>
      </c>
      <c r="P888" s="17" t="n">
        <f aca="false">O888-F888</f>
        <v>-3.70073752825192</v>
      </c>
      <c r="Q888" s="20" t="n">
        <f aca="false">AVERAGE(P824:P887)</f>
        <v>-7.3529467096256</v>
      </c>
      <c r="R888" s="20" t="n">
        <f aca="false">STDEV(P824:P887)</f>
        <v>9.14343928700473</v>
      </c>
      <c r="S888" s="20" t="n">
        <f aca="false">IF(ABS(Q888)&gt;R888,-Q888*2/64,0)</f>
        <v>0</v>
      </c>
      <c r="T888" s="18" t="n">
        <f aca="false">O888-B888*$B$3</f>
        <v>-11.1218536571578</v>
      </c>
      <c r="U888" s="0"/>
      <c r="V888" s="0"/>
      <c r="W888" s="0"/>
      <c r="X888" s="0"/>
    </row>
    <row r="889" customFormat="false" ht="12.75" hidden="false" customHeight="false" outlineLevel="0" collapsed="false">
      <c r="A889" s="16" t="n">
        <f aca="false">A888+1</f>
        <v>821</v>
      </c>
      <c r="B889" s="17" t="n">
        <f aca="false">A889*$B$1</f>
        <v>26272</v>
      </c>
      <c r="C889" s="18" t="n">
        <v>-12.0190379902237</v>
      </c>
      <c r="D889" s="17"/>
      <c r="E889" s="19" t="n">
        <f aca="false">B889+C889</f>
        <v>26259.9809620098</v>
      </c>
      <c r="F889" s="18" t="n">
        <f aca="false">B889*$B$3+C889</f>
        <v>26332.9587397876</v>
      </c>
      <c r="G889" s="15"/>
      <c r="H889" s="19" t="n">
        <f aca="false">H888+$B$1-IF(ABS(J889)&gt;K889,J889*2/64,0)</f>
        <v>26270.765319526</v>
      </c>
      <c r="I889" s="17" t="n">
        <f aca="false">H889-E889</f>
        <v>10.7843575162333</v>
      </c>
      <c r="J889" s="20" t="n">
        <f aca="false">AVERAGE(I825:I888)</f>
        <v>-0.339790519279802</v>
      </c>
      <c r="K889" s="20" t="n">
        <f aca="false">STDEV(I825:I888)</f>
        <v>8.78865450308254</v>
      </c>
      <c r="L889" s="20" t="n">
        <f aca="false">IF(ABS(J889)&gt;K889,-J889*2/64,0)</f>
        <v>0</v>
      </c>
      <c r="M889" s="18" t="n">
        <f aca="false">H889-B889</f>
        <v>-1.23468047399001</v>
      </c>
      <c r="N889" s="15"/>
      <c r="O889" s="19" t="n">
        <f aca="false">O888+$B$1-IF(ABS(Q889)&gt;R889,Q889*2/64,0)</f>
        <v>26333.7670352317</v>
      </c>
      <c r="P889" s="17" t="n">
        <f aca="false">O889-F889</f>
        <v>0.808295444174291</v>
      </c>
      <c r="Q889" s="20" t="n">
        <f aca="false">AVERAGE(P825:P888)</f>
        <v>-7.42696370244931</v>
      </c>
      <c r="R889" s="20" t="n">
        <f aca="false">STDEV(P825:P888)</f>
        <v>9.09348630748007</v>
      </c>
      <c r="S889" s="20" t="n">
        <f aca="false">IF(ABS(Q889)&gt;R889,-Q889*2/64,0)</f>
        <v>0</v>
      </c>
      <c r="T889" s="18" t="n">
        <f aca="false">O889-B889*$B$3</f>
        <v>-11.210742546049</v>
      </c>
      <c r="U889" s="0"/>
      <c r="V889" s="0"/>
      <c r="W889" s="0"/>
      <c r="X889" s="0"/>
    </row>
    <row r="890" customFormat="false" ht="12.75" hidden="false" customHeight="false" outlineLevel="0" collapsed="false">
      <c r="A890" s="16" t="n">
        <f aca="false">A889+1</f>
        <v>822</v>
      </c>
      <c r="B890" s="17" t="n">
        <f aca="false">A890*$B$1</f>
        <v>26304</v>
      </c>
      <c r="C890" s="18" t="n">
        <v>15.7903620131698</v>
      </c>
      <c r="D890" s="17"/>
      <c r="E890" s="19" t="n">
        <f aca="false">B890+C890</f>
        <v>26319.7903620132</v>
      </c>
      <c r="F890" s="18" t="n">
        <f aca="false">B890*$B$3+C890</f>
        <v>26392.8570286798</v>
      </c>
      <c r="G890" s="15"/>
      <c r="H890" s="19" t="n">
        <f aca="false">H889+$B$1-IF(ABS(J890)&gt;K890,J890*2/64,0)</f>
        <v>26302.765319526</v>
      </c>
      <c r="I890" s="17" t="n">
        <f aca="false">H890-E890</f>
        <v>-17.0250424871592</v>
      </c>
      <c r="J890" s="20" t="n">
        <f aca="false">AVERAGE(I826:I889)</f>
        <v>-0.282899263763909</v>
      </c>
      <c r="K890" s="20" t="n">
        <f aca="false">STDEV(I826:I889)</f>
        <v>8.84943801279768</v>
      </c>
      <c r="L890" s="20" t="n">
        <f aca="false">IF(ABS(J890)&gt;K890,-J890*2/64,0)</f>
        <v>0</v>
      </c>
      <c r="M890" s="18" t="n">
        <f aca="false">H890-B890</f>
        <v>-1.23468047399001</v>
      </c>
      <c r="N890" s="15"/>
      <c r="O890" s="19" t="n">
        <f aca="false">O889+$B$1-IF(ABS(Q890)&gt;R890,Q890*2/64,0)</f>
        <v>26365.7670352317</v>
      </c>
      <c r="P890" s="17" t="n">
        <f aca="false">O890-F890</f>
        <v>-27.0899934481058</v>
      </c>
      <c r="Q890" s="20" t="n">
        <f aca="false">AVERAGE(P826:P889)</f>
        <v>-7.45896133582232</v>
      </c>
      <c r="R890" s="20" t="n">
        <f aca="false">STDEV(P826:P889)</f>
        <v>9.06027062249406</v>
      </c>
      <c r="S890" s="20" t="n">
        <f aca="false">IF(ABS(Q890)&gt;R890,-Q890*2/64,0)</f>
        <v>0</v>
      </c>
      <c r="T890" s="18" t="n">
        <f aca="false">O890-B890*$B$3</f>
        <v>-11.2996314349366</v>
      </c>
      <c r="U890" s="0"/>
      <c r="V890" s="0"/>
      <c r="W890" s="0"/>
      <c r="X890" s="0"/>
    </row>
    <row r="891" customFormat="false" ht="12.75" hidden="false" customHeight="false" outlineLevel="0" collapsed="false">
      <c r="A891" s="16" t="n">
        <f aca="false">A890+1</f>
        <v>823</v>
      </c>
      <c r="B891" s="17" t="n">
        <f aca="false">A891*$B$1</f>
        <v>26336</v>
      </c>
      <c r="C891" s="18" t="n">
        <v>11.9077953405832</v>
      </c>
      <c r="D891" s="17"/>
      <c r="E891" s="19" t="n">
        <f aca="false">B891+C891</f>
        <v>26347.9077953406</v>
      </c>
      <c r="F891" s="18" t="n">
        <f aca="false">B891*$B$3+C891</f>
        <v>26421.0633508961</v>
      </c>
      <c r="G891" s="15"/>
      <c r="H891" s="19" t="n">
        <f aca="false">H890+$B$1-IF(ABS(J891)&gt;K891,J891*2/64,0)</f>
        <v>26334.765319526</v>
      </c>
      <c r="I891" s="17" t="n">
        <f aca="false">H891-E891</f>
        <v>-13.1424758145731</v>
      </c>
      <c r="J891" s="20" t="n">
        <f aca="false">AVERAGE(I827:I890)</f>
        <v>-0.553878842368249</v>
      </c>
      <c r="K891" s="20" t="n">
        <f aca="false">STDEV(I827:I890)</f>
        <v>9.09293291951144</v>
      </c>
      <c r="L891" s="20" t="n">
        <f aca="false">IF(ABS(J891)&gt;K891,-J891*2/64,0)</f>
        <v>0</v>
      </c>
      <c r="M891" s="18" t="n">
        <f aca="false">H891-B891</f>
        <v>-1.23468047399001</v>
      </c>
      <c r="N891" s="15"/>
      <c r="O891" s="19" t="n">
        <f aca="false">O890+$B$1-IF(ABS(Q891)&gt;R891,Q891*2/64,0)</f>
        <v>26397.7670352317</v>
      </c>
      <c r="P891" s="17" t="n">
        <f aca="false">O891-F891</f>
        <v>-23.2963156644109</v>
      </c>
      <c r="Q891" s="20" t="n">
        <f aca="false">AVERAGE(P827:P890)</f>
        <v>-7.81882980331557</v>
      </c>
      <c r="R891" s="20" t="n">
        <f aca="false">STDEV(P827:P890)</f>
        <v>9.37499297704758</v>
      </c>
      <c r="S891" s="20" t="n">
        <f aca="false">IF(ABS(Q891)&gt;R891,-Q891*2/64,0)</f>
        <v>0</v>
      </c>
      <c r="T891" s="18" t="n">
        <f aca="false">O891-B891*$B$3</f>
        <v>-11.3885203238278</v>
      </c>
      <c r="U891" s="0"/>
      <c r="V891" s="0"/>
      <c r="W891" s="0"/>
      <c r="X891" s="0"/>
    </row>
    <row r="892" customFormat="false" ht="12.75" hidden="false" customHeight="false" outlineLevel="0" collapsed="false">
      <c r="A892" s="16" t="n">
        <f aca="false">A891+1</f>
        <v>824</v>
      </c>
      <c r="B892" s="17" t="n">
        <f aca="false">A892*$B$1</f>
        <v>26368</v>
      </c>
      <c r="C892" s="18" t="n">
        <v>-6.77949613191311</v>
      </c>
      <c r="D892" s="17"/>
      <c r="E892" s="19" t="n">
        <f aca="false">B892+C892</f>
        <v>26361.2205038681</v>
      </c>
      <c r="F892" s="18" t="n">
        <f aca="false">B892*$B$3+C892</f>
        <v>26434.4649483125</v>
      </c>
      <c r="G892" s="15"/>
      <c r="H892" s="19" t="n">
        <f aca="false">H891+$B$1-IF(ABS(J892)&gt;K892,J892*2/64,0)</f>
        <v>26366.765319526</v>
      </c>
      <c r="I892" s="17" t="n">
        <f aca="false">H892-E892</f>
        <v>5.5448156579223</v>
      </c>
      <c r="J892" s="20" t="n">
        <f aca="false">AVERAGE(I828:I891)</f>
        <v>-0.844320315473283</v>
      </c>
      <c r="K892" s="20" t="n">
        <f aca="false">STDEV(I828:I891)</f>
        <v>9.19455335488585</v>
      </c>
      <c r="L892" s="20" t="n">
        <f aca="false">IF(ABS(J892)&gt;K892,-J892*2/64,0)</f>
        <v>0</v>
      </c>
      <c r="M892" s="18" t="n">
        <f aca="false">H892-B892</f>
        <v>-1.23468047399001</v>
      </c>
      <c r="N892" s="15"/>
      <c r="O892" s="19" t="n">
        <f aca="false">O891+$B$1-IF(ABS(Q892)&gt;R892,Q892*2/64,0)</f>
        <v>26429.7670352317</v>
      </c>
      <c r="P892" s="17" t="n">
        <f aca="false">O892-F892</f>
        <v>-4.69791308080312</v>
      </c>
      <c r="Q892" s="20" t="n">
        <f aca="false">AVERAGE(P828:P891)</f>
        <v>-8.1981601653095</v>
      </c>
      <c r="R892" s="20" t="n">
        <f aca="false">STDEV(P828:P891)</f>
        <v>9.50355874989702</v>
      </c>
      <c r="S892" s="20" t="n">
        <f aca="false">IF(ABS(Q892)&gt;R892,-Q892*2/64,0)</f>
        <v>0</v>
      </c>
      <c r="T892" s="18" t="n">
        <f aca="false">O892-B892*$B$3</f>
        <v>-11.4774092127154</v>
      </c>
      <c r="U892" s="0"/>
      <c r="V892" s="0"/>
      <c r="W892" s="0"/>
      <c r="X892" s="0"/>
    </row>
    <row r="893" customFormat="false" ht="12.75" hidden="false" customHeight="false" outlineLevel="0" collapsed="false">
      <c r="A893" s="16" t="n">
        <f aca="false">A892+1</f>
        <v>825</v>
      </c>
      <c r="B893" s="17" t="n">
        <f aca="false">A893*$B$1</f>
        <v>26400</v>
      </c>
      <c r="C893" s="18" t="n">
        <v>-14.6690475186158</v>
      </c>
      <c r="D893" s="17"/>
      <c r="E893" s="19" t="n">
        <f aca="false">B893+C893</f>
        <v>26385.3309524814</v>
      </c>
      <c r="F893" s="18" t="n">
        <f aca="false">B893*$B$3+C893</f>
        <v>26458.6642858147</v>
      </c>
      <c r="G893" s="15"/>
      <c r="H893" s="19" t="n">
        <f aca="false">H892+$B$1-IF(ABS(J893)&gt;K893,J893*2/64,0)</f>
        <v>26398.765319526</v>
      </c>
      <c r="I893" s="17" t="n">
        <f aca="false">H893-E893</f>
        <v>13.4343670446251</v>
      </c>
      <c r="J893" s="20" t="n">
        <f aca="false">AVERAGE(I829:I892)</f>
        <v>-0.770027680118915</v>
      </c>
      <c r="K893" s="20" t="n">
        <f aca="false">STDEV(I829:I892)</f>
        <v>9.22712069472341</v>
      </c>
      <c r="L893" s="20" t="n">
        <f aca="false">IF(ABS(J893)&gt;K893,-J893*2/64,0)</f>
        <v>0</v>
      </c>
      <c r="M893" s="18" t="n">
        <f aca="false">H893-B893</f>
        <v>-1.23468047399001</v>
      </c>
      <c r="N893" s="15"/>
      <c r="O893" s="19" t="n">
        <f aca="false">O892+$B$1-IF(ABS(Q893)&gt;R893,Q893*2/64,0)</f>
        <v>26461.7670352317</v>
      </c>
      <c r="P893" s="17" t="n">
        <f aca="false">O893-F893</f>
        <v>3.10274941701209</v>
      </c>
      <c r="Q893" s="20" t="n">
        <f aca="false">AVERAGE(P829:P892)</f>
        <v>-8.21275641884404</v>
      </c>
      <c r="R893" s="20" t="n">
        <f aca="false">STDEV(P829:P892)</f>
        <v>9.49735531083764</v>
      </c>
      <c r="S893" s="20" t="n">
        <f aca="false">IF(ABS(Q893)&gt;R893,-Q893*2/64,0)</f>
        <v>0</v>
      </c>
      <c r="T893" s="18" t="n">
        <f aca="false">O893-B893*$B$3</f>
        <v>-11.566298101603</v>
      </c>
      <c r="U893" s="0"/>
      <c r="V893" s="0"/>
      <c r="W893" s="0"/>
      <c r="X893" s="0"/>
    </row>
    <row r="894" customFormat="false" ht="12.75" hidden="false" customHeight="false" outlineLevel="0" collapsed="false">
      <c r="A894" s="16" t="n">
        <f aca="false">A893+1</f>
        <v>826</v>
      </c>
      <c r="B894" s="17" t="n">
        <f aca="false">A894*$B$1</f>
        <v>26432</v>
      </c>
      <c r="C894" s="18" t="n">
        <v>6.04678367403601</v>
      </c>
      <c r="D894" s="17"/>
      <c r="E894" s="19" t="n">
        <f aca="false">B894+C894</f>
        <v>26438.046783674</v>
      </c>
      <c r="F894" s="18" t="n">
        <f aca="false">B894*$B$3+C894</f>
        <v>26511.4690058963</v>
      </c>
      <c r="G894" s="15"/>
      <c r="H894" s="19" t="n">
        <f aca="false">H893+$B$1-IF(ABS(J894)&gt;K894,J894*2/64,0)</f>
        <v>26430.765319526</v>
      </c>
      <c r="I894" s="17" t="n">
        <f aca="false">H894-E894</f>
        <v>-7.28146414802541</v>
      </c>
      <c r="J894" s="20" t="n">
        <f aca="false">AVERAGE(I830:I893)</f>
        <v>-0.64205586496098</v>
      </c>
      <c r="K894" s="20" t="n">
        <f aca="false">STDEV(I830:I893)</f>
        <v>9.36758238094252</v>
      </c>
      <c r="L894" s="20" t="n">
        <f aca="false">IF(ABS(J894)&gt;K894,-J894*2/64,0)</f>
        <v>0</v>
      </c>
      <c r="M894" s="18" t="n">
        <f aca="false">H894-B894</f>
        <v>-1.23468047399001</v>
      </c>
      <c r="N894" s="15"/>
      <c r="O894" s="19" t="n">
        <f aca="false">O893+$B$1-IF(ABS(Q894)&gt;R894,Q894*2/64,0)</f>
        <v>26493.7670352317</v>
      </c>
      <c r="P894" s="17" t="n">
        <f aca="false">O894-F894</f>
        <v>-17.7019706645297</v>
      </c>
      <c r="Q894" s="20" t="n">
        <f aca="false">AVERAGE(P830:P893)</f>
        <v>-8.17367349257495</v>
      </c>
      <c r="R894" s="20" t="n">
        <f aca="false">STDEV(P830:P893)</f>
        <v>9.5392568722175</v>
      </c>
      <c r="S894" s="20" t="n">
        <f aca="false">IF(ABS(Q894)&gt;R894,-Q894*2/64,0)</f>
        <v>0</v>
      </c>
      <c r="T894" s="18" t="n">
        <f aca="false">O894-B894*$B$3</f>
        <v>-11.6551869904943</v>
      </c>
      <c r="U894" s="0"/>
      <c r="V894" s="0"/>
      <c r="W894" s="0"/>
      <c r="X894" s="0"/>
    </row>
    <row r="895" customFormat="false" ht="12.75" hidden="false" customHeight="false" outlineLevel="0" collapsed="false">
      <c r="A895" s="16" t="n">
        <f aca="false">A894+1</f>
        <v>827</v>
      </c>
      <c r="B895" s="17" t="n">
        <f aca="false">A895*$B$1</f>
        <v>26464</v>
      </c>
      <c r="C895" s="18" t="n">
        <v>0.224926707625016</v>
      </c>
      <c r="D895" s="17"/>
      <c r="E895" s="19" t="n">
        <f aca="false">B895+C895</f>
        <v>26464.2249267076</v>
      </c>
      <c r="F895" s="18" t="n">
        <f aca="false">B895*$B$3+C895</f>
        <v>26537.7360378187</v>
      </c>
      <c r="G895" s="15"/>
      <c r="H895" s="19" t="n">
        <f aca="false">H894+$B$1-IF(ABS(J895)&gt;K895,J895*2/64,0)</f>
        <v>26462.765319526</v>
      </c>
      <c r="I895" s="17" t="n">
        <f aca="false">H895-E895</f>
        <v>-1.45960718161587</v>
      </c>
      <c r="J895" s="20" t="n">
        <f aca="false">AVERAGE(I831:I894)</f>
        <v>-0.830859198930511</v>
      </c>
      <c r="K895" s="20" t="n">
        <f aca="false">STDEV(I831:I894)</f>
        <v>9.37788172937885</v>
      </c>
      <c r="L895" s="20" t="n">
        <f aca="false">IF(ABS(J895)&gt;K895,-J895*2/64,0)</f>
        <v>0</v>
      </c>
      <c r="M895" s="18" t="n">
        <f aca="false">H895-B895</f>
        <v>-1.23468047399001</v>
      </c>
      <c r="N895" s="15"/>
      <c r="O895" s="19" t="n">
        <f aca="false">O894+$B$1-IF(ABS(Q895)&gt;R895,Q895*2/64,0)</f>
        <v>26525.7670352317</v>
      </c>
      <c r="P895" s="17" t="n">
        <f aca="false">O895-F895</f>
        <v>-11.9690025870077</v>
      </c>
      <c r="Q895" s="20" t="n">
        <f aca="false">AVERAGE(P831:P894)</f>
        <v>-8.45136571543338</v>
      </c>
      <c r="R895" s="20" t="n">
        <f aca="false">STDEV(P831:P894)</f>
        <v>9.55412913510586</v>
      </c>
      <c r="S895" s="20" t="n">
        <f aca="false">IF(ABS(Q895)&gt;R895,-Q895*2/64,0)</f>
        <v>0</v>
      </c>
      <c r="T895" s="18" t="n">
        <f aca="false">O895-B895*$B$3</f>
        <v>-11.7440758793819</v>
      </c>
      <c r="U895" s="0"/>
      <c r="V895" s="0"/>
      <c r="W895" s="0"/>
      <c r="X895" s="0"/>
    </row>
    <row r="896" customFormat="false" ht="12.75" hidden="false" customHeight="false" outlineLevel="0" collapsed="false">
      <c r="A896" s="16" t="n">
        <f aca="false">A895+1</f>
        <v>828</v>
      </c>
      <c r="B896" s="17" t="n">
        <f aca="false">A896*$B$1</f>
        <v>26496</v>
      </c>
      <c r="C896" s="18" t="n">
        <v>7.76765958528527</v>
      </c>
      <c r="D896" s="17"/>
      <c r="E896" s="19" t="n">
        <f aca="false">B896+C896</f>
        <v>26503.7676595853</v>
      </c>
      <c r="F896" s="18" t="n">
        <f aca="false">B896*$B$3+C896</f>
        <v>26577.3676595853</v>
      </c>
      <c r="G896" s="15"/>
      <c r="H896" s="19" t="n">
        <f aca="false">H895+$B$1-IF(ABS(J896)&gt;K896,J896*2/64,0)</f>
        <v>26494.765319526</v>
      </c>
      <c r="I896" s="17" t="n">
        <f aca="false">H896-E896</f>
        <v>-9.00234005927632</v>
      </c>
      <c r="J896" s="20" t="n">
        <f aca="false">AVERAGE(I832:I895)</f>
        <v>-1.06840211394609</v>
      </c>
      <c r="K896" s="20" t="n">
        <f aca="false">STDEV(I832:I895)</f>
        <v>9.19359380629524</v>
      </c>
      <c r="L896" s="20" t="n">
        <f aca="false">IF(ABS(J896)&gt;K896,-J896*2/64,0)</f>
        <v>0</v>
      </c>
      <c r="M896" s="18" t="n">
        <f aca="false">H896-B896</f>
        <v>-1.23468047399001</v>
      </c>
      <c r="N896" s="15"/>
      <c r="O896" s="19" t="n">
        <f aca="false">O895+$B$1-IF(ABS(Q896)&gt;R896,Q896*2/64,0)</f>
        <v>26557.7670352317</v>
      </c>
      <c r="P896" s="17" t="n">
        <f aca="false">O896-F896</f>
        <v>-19.6006243535558</v>
      </c>
      <c r="Q896" s="20" t="n">
        <f aca="false">AVERAGE(P832:P895)</f>
        <v>-8.77779751933787</v>
      </c>
      <c r="R896" s="20" t="n">
        <f aca="false">STDEV(P832:P895)</f>
        <v>9.30473971277942</v>
      </c>
      <c r="S896" s="20" t="n">
        <f aca="false">IF(ABS(Q896)&gt;R896,-Q896*2/64,0)</f>
        <v>0</v>
      </c>
      <c r="T896" s="18" t="n">
        <f aca="false">O896-B896*$B$3</f>
        <v>-11.8329647682694</v>
      </c>
      <c r="U896" s="0"/>
      <c r="V896" s="0"/>
      <c r="W896" s="0"/>
      <c r="X896" s="0"/>
    </row>
    <row r="897" customFormat="false" ht="12.75" hidden="false" customHeight="false" outlineLevel="0" collapsed="false">
      <c r="A897" s="16" t="n">
        <f aca="false">A896+1</f>
        <v>829</v>
      </c>
      <c r="B897" s="17" t="n">
        <f aca="false">A897*$B$1</f>
        <v>26528</v>
      </c>
      <c r="C897" s="18" t="n">
        <v>4.947251086664</v>
      </c>
      <c r="D897" s="17"/>
      <c r="E897" s="19" t="n">
        <f aca="false">B897+C897</f>
        <v>26532.9472510867</v>
      </c>
      <c r="F897" s="18" t="n">
        <f aca="false">B897*$B$3+C897</f>
        <v>26606.6361399756</v>
      </c>
      <c r="G897" s="15"/>
      <c r="H897" s="19" t="n">
        <f aca="false">H896+$B$1-IF(ABS(J897)&gt;K897,J897*2/64,0)</f>
        <v>26526.765319526</v>
      </c>
      <c r="I897" s="17" t="n">
        <f aca="false">H897-E897</f>
        <v>-6.18193156065536</v>
      </c>
      <c r="J897" s="20" t="n">
        <f aca="false">AVERAGE(I833:I896)</f>
        <v>-0.977370481740365</v>
      </c>
      <c r="K897" s="20" t="n">
        <f aca="false">STDEV(I833:I896)</f>
        <v>9.08336782790361</v>
      </c>
      <c r="L897" s="20" t="n">
        <f aca="false">IF(ABS(J897)&gt;K897,-J897*2/64,0)</f>
        <v>0</v>
      </c>
      <c r="M897" s="18" t="n">
        <f aca="false">H897-B897</f>
        <v>-1.23468047399001</v>
      </c>
      <c r="N897" s="15"/>
      <c r="O897" s="19" t="n">
        <f aca="false">O896+$B$1-IF(ABS(Q897)&gt;R897,Q897*2/64,0)</f>
        <v>26589.7670352317</v>
      </c>
      <c r="P897" s="17" t="n">
        <f aca="false">O897-F897</f>
        <v>-16.869104743826</v>
      </c>
      <c r="Q897" s="20" t="n">
        <f aca="false">AVERAGE(P833:P896)</f>
        <v>-8.77565477602099</v>
      </c>
      <c r="R897" s="20" t="n">
        <f aca="false">STDEV(P833:P896)</f>
        <v>9.30219117522511</v>
      </c>
      <c r="S897" s="20" t="n">
        <f aca="false">IF(ABS(Q897)&gt;R897,-Q897*2/64,0)</f>
        <v>0</v>
      </c>
      <c r="T897" s="18" t="n">
        <f aca="false">O897-B897*$B$3</f>
        <v>-11.9218536571607</v>
      </c>
      <c r="U897" s="0"/>
      <c r="V897" s="0"/>
      <c r="W897" s="0"/>
      <c r="X897" s="0"/>
    </row>
    <row r="898" customFormat="false" ht="12.75" hidden="false" customHeight="false" outlineLevel="0" collapsed="false">
      <c r="A898" s="16" t="n">
        <f aca="false">A897+1</f>
        <v>830</v>
      </c>
      <c r="B898" s="17" t="n">
        <f aca="false">A898*$B$1</f>
        <v>26560</v>
      </c>
      <c r="C898" s="18" t="n">
        <v>-14.2846138728905</v>
      </c>
      <c r="D898" s="17"/>
      <c r="E898" s="19" t="n">
        <f aca="false">B898+C898</f>
        <v>26545.7153861271</v>
      </c>
      <c r="F898" s="18" t="n">
        <f aca="false">B898*$B$3+C898</f>
        <v>26619.4931639049</v>
      </c>
      <c r="G898" s="15"/>
      <c r="H898" s="19" t="n">
        <f aca="false">H897+$B$1-IF(ABS(J898)&gt;K898,J898*2/64,0)</f>
        <v>26558.765319526</v>
      </c>
      <c r="I898" s="17" t="n">
        <f aca="false">H898-E898</f>
        <v>13.0499333988992</v>
      </c>
      <c r="J898" s="20" t="n">
        <f aca="false">AVERAGE(I834:I897)</f>
        <v>-0.955710588858665</v>
      </c>
      <c r="K898" s="20" t="n">
        <f aca="false">STDEV(I834:I897)</f>
        <v>9.06904366685989</v>
      </c>
      <c r="L898" s="20" t="n">
        <f aca="false">IF(ABS(J898)&gt;K898,-J898*2/64,0)</f>
        <v>0</v>
      </c>
      <c r="M898" s="18" t="n">
        <f aca="false">H898-B898</f>
        <v>-1.23468047399001</v>
      </c>
      <c r="N898" s="15"/>
      <c r="O898" s="19" t="n">
        <f aca="false">O897+$B$1-IF(ABS(Q898)&gt;R898,Q898*2/64,0)</f>
        <v>26621.7670352317</v>
      </c>
      <c r="P898" s="17" t="n">
        <f aca="false">O898-F898</f>
        <v>2.27387132684089</v>
      </c>
      <c r="Q898" s="20" t="n">
        <f aca="false">AVERAGE(P834:P897)</f>
        <v>-8.84288377202819</v>
      </c>
      <c r="R898" s="20" t="n">
        <f aca="false">STDEV(P834:P897)</f>
        <v>9.3454703992279</v>
      </c>
      <c r="S898" s="20" t="n">
        <f aca="false">IF(ABS(Q898)&gt;R898,-Q898*2/64,0)</f>
        <v>0</v>
      </c>
      <c r="T898" s="18" t="n">
        <f aca="false">O898-B898*$B$3</f>
        <v>-12.0107425460483</v>
      </c>
      <c r="U898" s="0"/>
      <c r="V898" s="0"/>
      <c r="W898" s="0"/>
      <c r="X898" s="0"/>
    </row>
    <row r="899" customFormat="false" ht="12.75" hidden="false" customHeight="false" outlineLevel="0" collapsed="false">
      <c r="A899" s="16" t="n">
        <f aca="false">A898+1</f>
        <v>831</v>
      </c>
      <c r="B899" s="17" t="n">
        <f aca="false">A899*$B$1</f>
        <v>26592</v>
      </c>
      <c r="C899" s="18" t="n">
        <v>5.56961834250748</v>
      </c>
      <c r="D899" s="17"/>
      <c r="E899" s="19" t="n">
        <f aca="false">B899+C899</f>
        <v>26597.5696183425</v>
      </c>
      <c r="F899" s="18" t="n">
        <f aca="false">B899*$B$3+C899</f>
        <v>26671.4362850092</v>
      </c>
      <c r="G899" s="15"/>
      <c r="H899" s="19" t="n">
        <f aca="false">H898+$B$1-IF(ABS(J899)&gt;K899,J899*2/64,0)</f>
        <v>26590.765319526</v>
      </c>
      <c r="I899" s="17" t="n">
        <f aca="false">H899-E899</f>
        <v>-6.80429881649616</v>
      </c>
      <c r="J899" s="20" t="n">
        <f aca="false">AVERAGE(I835:I898)</f>
        <v>-0.733902597207532</v>
      </c>
      <c r="K899" s="20" t="n">
        <f aca="false">STDEV(I835:I898)</f>
        <v>9.23637482705967</v>
      </c>
      <c r="L899" s="20" t="n">
        <f aca="false">IF(ABS(J899)&gt;K899,-J899*2/64,0)</f>
        <v>0</v>
      </c>
      <c r="M899" s="18" t="n">
        <f aca="false">H899-B899</f>
        <v>-1.23468047399001</v>
      </c>
      <c r="N899" s="15"/>
      <c r="O899" s="19" t="n">
        <f aca="false">O898+$B$1-IF(ABS(Q899)&gt;R899,Q899*2/64,0)</f>
        <v>26653.7670352317</v>
      </c>
      <c r="P899" s="17" t="n">
        <f aca="false">O899-F899</f>
        <v>-17.669249777442</v>
      </c>
      <c r="Q899" s="20" t="n">
        <f aca="false">AVERAGE(P835:P898)</f>
        <v>-8.70996466926596</v>
      </c>
      <c r="R899" s="20" t="n">
        <f aca="false">STDEV(P835:P898)</f>
        <v>9.44316520016844</v>
      </c>
      <c r="S899" s="20" t="n">
        <f aca="false">IF(ABS(Q899)&gt;R899,-Q899*2/64,0)</f>
        <v>0</v>
      </c>
      <c r="T899" s="18" t="n">
        <f aca="false">O899-B899*$B$3</f>
        <v>-12.0996314349359</v>
      </c>
      <c r="U899" s="0"/>
      <c r="V899" s="0"/>
      <c r="W899" s="0"/>
      <c r="X899" s="0"/>
    </row>
    <row r="900" customFormat="false" ht="12.75" hidden="false" customHeight="false" outlineLevel="0" collapsed="false">
      <c r="A900" s="16" t="n">
        <f aca="false">A899+1</f>
        <v>832</v>
      </c>
      <c r="B900" s="17" t="n">
        <f aca="false">A900*$B$1</f>
        <v>26624</v>
      </c>
      <c r="C900" s="18" t="n">
        <v>-14.015794234088</v>
      </c>
      <c r="D900" s="17"/>
      <c r="E900" s="19" t="n">
        <f aca="false">B900+C900</f>
        <v>26609.9842057659</v>
      </c>
      <c r="F900" s="18" t="n">
        <f aca="false">B900*$B$3+C900</f>
        <v>26683.9397613215</v>
      </c>
      <c r="G900" s="15"/>
      <c r="H900" s="19" t="n">
        <f aca="false">H899+$B$1-IF(ABS(J900)&gt;K900,J900*2/64,0)</f>
        <v>26622.765319526</v>
      </c>
      <c r="I900" s="17" t="n">
        <f aca="false">H900-E900</f>
        <v>12.7811137600984</v>
      </c>
      <c r="J900" s="20" t="n">
        <f aca="false">AVERAGE(I836:I899)</f>
        <v>-0.857616591372903</v>
      </c>
      <c r="K900" s="20" t="n">
        <f aca="false">STDEV(I836:I899)</f>
        <v>9.26422263248084</v>
      </c>
      <c r="L900" s="20" t="n">
        <f aca="false">IF(ABS(J900)&gt;K900,-J900*2/64,0)</f>
        <v>0</v>
      </c>
      <c r="M900" s="18" t="n">
        <f aca="false">H900-B900</f>
        <v>-1.23468047399001</v>
      </c>
      <c r="N900" s="15"/>
      <c r="O900" s="19" t="n">
        <f aca="false">O899+$B$1-IF(ABS(Q900)&gt;R900,Q900*2/64,0)</f>
        <v>26685.7670352317</v>
      </c>
      <c r="P900" s="17" t="n">
        <f aca="false">O900-F900</f>
        <v>1.82727391026128</v>
      </c>
      <c r="Q900" s="20" t="n">
        <f aca="false">AVERAGE(P836:P899)</f>
        <v>-8.92256755232017</v>
      </c>
      <c r="R900" s="20" t="n">
        <f aca="false">STDEV(P836:P899)</f>
        <v>9.48992853404889</v>
      </c>
      <c r="S900" s="20" t="n">
        <f aca="false">IF(ABS(Q900)&gt;R900,-Q900*2/64,0)</f>
        <v>0</v>
      </c>
      <c r="T900" s="18" t="n">
        <f aca="false">O900-B900*$B$3</f>
        <v>-12.1885203238271</v>
      </c>
      <c r="U900" s="0"/>
      <c r="V900" s="0"/>
      <c r="W900" s="0"/>
      <c r="X900" s="0"/>
    </row>
    <row r="901" customFormat="false" ht="12.75" hidden="false" customHeight="false" outlineLevel="0" collapsed="false">
      <c r="A901" s="16" t="n">
        <f aca="false">A900+1</f>
        <v>833</v>
      </c>
      <c r="B901" s="17" t="n">
        <f aca="false">A901*$B$1</f>
        <v>26656</v>
      </c>
      <c r="C901" s="18" t="n">
        <v>-10.3527089778834</v>
      </c>
      <c r="D901" s="17"/>
      <c r="E901" s="19" t="n">
        <f aca="false">B901+C901</f>
        <v>26645.6472910221</v>
      </c>
      <c r="F901" s="18" t="n">
        <f aca="false">B901*$B$3+C901</f>
        <v>26719.6917354666</v>
      </c>
      <c r="G901" s="15"/>
      <c r="H901" s="19" t="n">
        <f aca="false">H900+$B$1-IF(ABS(J901)&gt;K901,J901*2/64,0)</f>
        <v>26654.765319526</v>
      </c>
      <c r="I901" s="17" t="n">
        <f aca="false">H901-E901</f>
        <v>9.11802850389358</v>
      </c>
      <c r="J901" s="20" t="n">
        <f aca="false">AVERAGE(I837:I900)</f>
        <v>-0.852753289588236</v>
      </c>
      <c r="K901" s="20" t="n">
        <f aca="false">STDEV(I837:I900)</f>
        <v>9.27140892394496</v>
      </c>
      <c r="L901" s="20" t="n">
        <f aca="false">IF(ABS(J901)&gt;K901,-J901*2/64,0)</f>
        <v>0</v>
      </c>
      <c r="M901" s="18" t="n">
        <f aca="false">H901-B901</f>
        <v>-1.23468047399001</v>
      </c>
      <c r="N901" s="15"/>
      <c r="O901" s="19" t="n">
        <f aca="false">O900+$B$1-IF(ABS(Q901)&gt;R901,Q901*2/64,0)</f>
        <v>26717.7670352317</v>
      </c>
      <c r="P901" s="17" t="n">
        <f aca="false">O901-F901</f>
        <v>-1.92470023483111</v>
      </c>
      <c r="Q901" s="20" t="n">
        <f aca="false">AVERAGE(P837:P900)</f>
        <v>-9.00659313942441</v>
      </c>
      <c r="R901" s="20" t="n">
        <f aca="false">STDEV(P837:P900)</f>
        <v>9.36788883557165</v>
      </c>
      <c r="S901" s="20" t="n">
        <f aca="false">IF(ABS(Q901)&gt;R901,-Q901*2/64,0)</f>
        <v>0</v>
      </c>
      <c r="T901" s="18" t="n">
        <f aca="false">O901-B901*$B$3</f>
        <v>-12.2774092127147</v>
      </c>
      <c r="U901" s="0"/>
      <c r="V901" s="0"/>
      <c r="W901" s="0"/>
      <c r="X901" s="0"/>
    </row>
    <row r="902" customFormat="false" ht="12.75" hidden="false" customHeight="false" outlineLevel="0" collapsed="false">
      <c r="A902" s="16" t="n">
        <f aca="false">A901+1</f>
        <v>834</v>
      </c>
      <c r="B902" s="17" t="n">
        <f aca="false">A902*$B$1</f>
        <v>26688</v>
      </c>
      <c r="C902" s="18" t="n">
        <v>-3.19240779305293</v>
      </c>
      <c r="D902" s="17"/>
      <c r="E902" s="19" t="n">
        <f aca="false">B902+C902</f>
        <v>26684.8075922069</v>
      </c>
      <c r="F902" s="18" t="n">
        <f aca="false">B902*$B$3+C902</f>
        <v>26758.9409255403</v>
      </c>
      <c r="G902" s="15"/>
      <c r="H902" s="19" t="n">
        <f aca="false">H901+$B$1-IF(ABS(J902)&gt;K902,J902*2/64,0)</f>
        <v>26686.765319526</v>
      </c>
      <c r="I902" s="17" t="n">
        <f aca="false">H902-E902</f>
        <v>1.95772731906254</v>
      </c>
      <c r="J902" s="20" t="n">
        <f aca="false">AVERAGE(I838:I901)</f>
        <v>-0.590266462366117</v>
      </c>
      <c r="K902" s="20" t="n">
        <f aca="false">STDEV(I838:I901)</f>
        <v>9.31273125964138</v>
      </c>
      <c r="L902" s="20" t="n">
        <f aca="false">IF(ABS(J902)&gt;K902,-J902*2/64,0)</f>
        <v>0</v>
      </c>
      <c r="M902" s="18" t="n">
        <f aca="false">H902-B902</f>
        <v>-1.23468047399001</v>
      </c>
      <c r="N902" s="15"/>
      <c r="O902" s="19" t="n">
        <f aca="false">O901+$B$1-IF(ABS(Q902)&gt;R902,Q902*2/64,0)</f>
        <v>26749.7670352317</v>
      </c>
      <c r="P902" s="17" t="n">
        <f aca="false">O902-F902</f>
        <v>-9.17389030854974</v>
      </c>
      <c r="Q902" s="20" t="n">
        <f aca="false">AVERAGE(P838:P901)</f>
        <v>-8.83299520109119</v>
      </c>
      <c r="R902" s="20" t="n">
        <f aca="false">STDEV(P838:P901)</f>
        <v>9.39495742743539</v>
      </c>
      <c r="S902" s="20" t="n">
        <f aca="false">IF(ABS(Q902)&gt;R902,-Q902*2/64,0)</f>
        <v>0</v>
      </c>
      <c r="T902" s="18" t="n">
        <f aca="false">O902-B902*$B$3</f>
        <v>-12.3662981016023</v>
      </c>
      <c r="U902" s="0"/>
      <c r="V902" s="0"/>
      <c r="W902" s="0"/>
      <c r="X902" s="0"/>
    </row>
    <row r="903" customFormat="false" ht="12.75" hidden="false" customHeight="false" outlineLevel="0" collapsed="false">
      <c r="A903" s="16" t="n">
        <f aca="false">A902+1</f>
        <v>835</v>
      </c>
      <c r="B903" s="17" t="n">
        <f aca="false">A903*$B$1</f>
        <v>26720</v>
      </c>
      <c r="C903" s="18" t="n">
        <v>14.1255284271811</v>
      </c>
      <c r="D903" s="17"/>
      <c r="E903" s="19" t="n">
        <f aca="false">B903+C903</f>
        <v>26734.1255284272</v>
      </c>
      <c r="F903" s="18" t="n">
        <f aca="false">B903*$B$3+C903</f>
        <v>26808.3477506494</v>
      </c>
      <c r="G903" s="15"/>
      <c r="H903" s="19" t="n">
        <f aca="false">H902+$B$1-IF(ABS(J903)&gt;K903,J903*2/64,0)</f>
        <v>26718.765319526</v>
      </c>
      <c r="I903" s="17" t="n">
        <f aca="false">H903-E903</f>
        <v>-15.3602089011729</v>
      </c>
      <c r="J903" s="20" t="n">
        <f aca="false">AVERAGE(I839:I902)</f>
        <v>-0.707136314238028</v>
      </c>
      <c r="K903" s="20" t="n">
        <f aca="false">STDEV(I839:I902)</f>
        <v>9.23147030748049</v>
      </c>
      <c r="L903" s="20" t="n">
        <f aca="false">IF(ABS(J903)&gt;K903,-J903*2/64,0)</f>
        <v>0</v>
      </c>
      <c r="M903" s="18" t="n">
        <f aca="false">H903-B903</f>
        <v>-1.23468047399001</v>
      </c>
      <c r="N903" s="15"/>
      <c r="O903" s="19" t="n">
        <f aca="false">O902+$B$1-IF(ABS(Q903)&gt;R903,Q903*2/64,0)</f>
        <v>26781.7670352317</v>
      </c>
      <c r="P903" s="17" t="n">
        <f aca="false">O903-F903</f>
        <v>-26.5807154176764</v>
      </c>
      <c r="Q903" s="20" t="n">
        <f aca="false">AVERAGE(P839:P902)</f>
        <v>-9.03875394185195</v>
      </c>
      <c r="R903" s="20" t="n">
        <f aca="false">STDEV(P839:P902)</f>
        <v>9.2526846132876</v>
      </c>
      <c r="S903" s="20" t="n">
        <f aca="false">IF(ABS(Q903)&gt;R903,-Q903*2/64,0)</f>
        <v>0</v>
      </c>
      <c r="T903" s="18" t="n">
        <f aca="false">O903-B903*$B$3</f>
        <v>-12.4551869904935</v>
      </c>
      <c r="U903" s="0"/>
      <c r="V903" s="0"/>
      <c r="W903" s="0"/>
      <c r="X903" s="0"/>
    </row>
    <row r="904" customFormat="false" ht="12.75" hidden="false" customHeight="false" outlineLevel="0" collapsed="false">
      <c r="A904" s="16" t="n">
        <f aca="false">A903+1</f>
        <v>836</v>
      </c>
      <c r="B904" s="17" t="n">
        <f aca="false">A904*$B$1</f>
        <v>26752</v>
      </c>
      <c r="C904" s="18" t="n">
        <v>13.5771473459529</v>
      </c>
      <c r="D904" s="17"/>
      <c r="E904" s="19" t="n">
        <f aca="false">B904+C904</f>
        <v>26765.577147346</v>
      </c>
      <c r="F904" s="18" t="n">
        <f aca="false">B904*$B$3+C904</f>
        <v>26839.8882584571</v>
      </c>
      <c r="G904" s="15"/>
      <c r="H904" s="19" t="n">
        <f aca="false">H903+$B$1-IF(ABS(J904)&gt;K904,J904*2/64,0)</f>
        <v>26750.765319526</v>
      </c>
      <c r="I904" s="17" t="n">
        <f aca="false">H904-E904</f>
        <v>-14.8118278199436</v>
      </c>
      <c r="J904" s="20" t="n">
        <f aca="false">AVERAGE(I840:I903)</f>
        <v>-0.98595154831537</v>
      </c>
      <c r="K904" s="20" t="n">
        <f aca="false">STDEV(I840:I903)</f>
        <v>9.40146640732853</v>
      </c>
      <c r="L904" s="20" t="n">
        <f aca="false">IF(ABS(J904)&gt;K904,-J904*2/64,0)</f>
        <v>0</v>
      </c>
      <c r="M904" s="18" t="n">
        <f aca="false">H904-B904</f>
        <v>-1.23468047399001</v>
      </c>
      <c r="N904" s="15"/>
      <c r="O904" s="19" t="n">
        <f aca="false">O903+$B$1-IF(ABS(Q904)&gt;R904,Q904*2/64,0)</f>
        <v>26813.7670352317</v>
      </c>
      <c r="P904" s="17" t="n">
        <f aca="false">O904-F904</f>
        <v>-26.1212232253347</v>
      </c>
      <c r="Q904" s="20" t="n">
        <f aca="false">AVERAGE(P840:P903)</f>
        <v>-9.4064580648182</v>
      </c>
      <c r="R904" s="20" t="n">
        <f aca="false">STDEV(P840:P903)</f>
        <v>9.47573406357776</v>
      </c>
      <c r="S904" s="20" t="n">
        <f aca="false">IF(ABS(Q904)&gt;R904,-Q904*2/64,0)</f>
        <v>0</v>
      </c>
      <c r="T904" s="18" t="n">
        <f aca="false">O904-B904*$B$3</f>
        <v>-12.5440758793811</v>
      </c>
      <c r="U904" s="0"/>
      <c r="V904" s="0"/>
      <c r="W904" s="0"/>
      <c r="X904" s="0"/>
    </row>
    <row r="905" customFormat="false" ht="12.75" hidden="false" customHeight="false" outlineLevel="0" collapsed="false">
      <c r="A905" s="16" t="n">
        <f aca="false">A904+1</f>
        <v>837</v>
      </c>
      <c r="B905" s="17" t="n">
        <f aca="false">A905*$B$1</f>
        <v>26784</v>
      </c>
      <c r="C905" s="18" t="n">
        <v>3.92654860379903</v>
      </c>
      <c r="D905" s="17"/>
      <c r="E905" s="19" t="n">
        <f aca="false">B905+C905</f>
        <v>26787.9265486038</v>
      </c>
      <c r="F905" s="18" t="n">
        <f aca="false">B905*$B$3+C905</f>
        <v>26862.3265486038</v>
      </c>
      <c r="G905" s="15"/>
      <c r="H905" s="19" t="n">
        <f aca="false">H904+$B$1-IF(ABS(J905)&gt;K905,J905*2/64,0)</f>
        <v>26782.765319526</v>
      </c>
      <c r="I905" s="17" t="n">
        <f aca="false">H905-E905</f>
        <v>-5.16122907778845</v>
      </c>
      <c r="J905" s="20" t="n">
        <f aca="false">AVERAGE(I841:I904)</f>
        <v>-1.23036542153449</v>
      </c>
      <c r="K905" s="20" t="n">
        <f aca="false">STDEV(I841:I904)</f>
        <v>9.55555891081855</v>
      </c>
      <c r="L905" s="20" t="n">
        <f aca="false">IF(ABS(J905)&gt;K905,-J905*2/64,0)</f>
        <v>0</v>
      </c>
      <c r="M905" s="18" t="n">
        <f aca="false">H905-B905</f>
        <v>-1.23468047399001</v>
      </c>
      <c r="N905" s="15"/>
      <c r="O905" s="19" t="n">
        <f aca="false">O904+$B$1-IF(ABS(Q905)&gt;R905,Q905*2/64,0)</f>
        <v>26846.0714027576</v>
      </c>
      <c r="P905" s="17" t="n">
        <f aca="false">O905-F905</f>
        <v>-16.2551458462294</v>
      </c>
      <c r="Q905" s="20" t="n">
        <f aca="false">AVERAGE(P841:P904)</f>
        <v>-9.73976082692622</v>
      </c>
      <c r="R905" s="20" t="n">
        <f aca="false">STDEV(P841:P904)</f>
        <v>9.68364783976117</v>
      </c>
      <c r="S905" s="20" t="n">
        <f aca="false">IF(ABS(Q905)&gt;R905,-Q905*2/64,0)</f>
        <v>0.304367525841444</v>
      </c>
      <c r="T905" s="18" t="n">
        <f aca="false">O905-B905*$B$3</f>
        <v>-12.328597242431</v>
      </c>
      <c r="U905" s="0"/>
      <c r="V905" s="0"/>
      <c r="W905" s="0"/>
      <c r="X905" s="0"/>
    </row>
    <row r="906" customFormat="false" ht="12.75" hidden="false" customHeight="false" outlineLevel="0" collapsed="false">
      <c r="A906" s="16" t="n">
        <f aca="false">A905+1</f>
        <v>838</v>
      </c>
      <c r="B906" s="17" t="n">
        <f aca="false">A906*$B$1</f>
        <v>26816</v>
      </c>
      <c r="C906" s="18" t="n">
        <v>9.3963019103154</v>
      </c>
      <c r="D906" s="17"/>
      <c r="E906" s="19" t="n">
        <f aca="false">B906+C906</f>
        <v>26825.3963019103</v>
      </c>
      <c r="F906" s="18" t="n">
        <f aca="false">B906*$B$3+C906</f>
        <v>26899.8851907992</v>
      </c>
      <c r="G906" s="15"/>
      <c r="H906" s="19" t="n">
        <f aca="false">H905+$B$1-IF(ABS(J906)&gt;K906,J906*2/64,0)</f>
        <v>26814.765319526</v>
      </c>
      <c r="I906" s="17" t="n">
        <f aca="false">H906-E906</f>
        <v>-10.6309823843039</v>
      </c>
      <c r="J906" s="20" t="n">
        <f aca="false">AVERAGE(I842:I905)</f>
        <v>-1.11901430660907</v>
      </c>
      <c r="K906" s="20" t="n">
        <f aca="false">STDEV(I842:I905)</f>
        <v>9.46576284684337</v>
      </c>
      <c r="L906" s="20" t="n">
        <f aca="false">IF(ABS(J906)&gt;K906,-J906*2/64,0)</f>
        <v>0</v>
      </c>
      <c r="M906" s="18" t="n">
        <f aca="false">H906-B906</f>
        <v>-1.23468047399001</v>
      </c>
      <c r="N906" s="15"/>
      <c r="O906" s="19" t="n">
        <f aca="false">O905+$B$1-IF(ABS(Q906)&gt;R906,Q906*2/64,0)</f>
        <v>26878.3749197219</v>
      </c>
      <c r="P906" s="17" t="n">
        <f aca="false">O906-F906</f>
        <v>-21.5102710773099</v>
      </c>
      <c r="Q906" s="20" t="n">
        <f aca="false">AVERAGE(P842:P905)</f>
        <v>-9.71254285829843</v>
      </c>
      <c r="R906" s="20" t="n">
        <f aca="false">STDEV(P842:P905)</f>
        <v>9.66249539201261</v>
      </c>
      <c r="S906" s="20" t="n">
        <f aca="false">IF(ABS(Q906)&gt;R906,-Q906*2/64,0)</f>
        <v>0.303516964321826</v>
      </c>
      <c r="T906" s="18" t="n">
        <f aca="false">O906-B906*$B$3</f>
        <v>-12.113969166996</v>
      </c>
      <c r="U906" s="0"/>
      <c r="V906" s="0"/>
      <c r="W906" s="0"/>
      <c r="X906" s="0"/>
    </row>
    <row r="907" customFormat="false" ht="12.75" hidden="false" customHeight="false" outlineLevel="0" collapsed="false">
      <c r="A907" s="16" t="n">
        <f aca="false">A906+1</f>
        <v>839</v>
      </c>
      <c r="B907" s="17" t="n">
        <f aca="false">A907*$B$1</f>
        <v>26848</v>
      </c>
      <c r="C907" s="18" t="n">
        <v>-0.156474792446062</v>
      </c>
      <c r="D907" s="17"/>
      <c r="E907" s="19" t="n">
        <f aca="false">B907+C907</f>
        <v>26847.8435252076</v>
      </c>
      <c r="F907" s="18" t="n">
        <f aca="false">B907*$B$3+C907</f>
        <v>26922.4213029853</v>
      </c>
      <c r="G907" s="15"/>
      <c r="H907" s="19" t="n">
        <f aca="false">H906+$B$1-IF(ABS(J907)&gt;K907,J907*2/64,0)</f>
        <v>26846.765319526</v>
      </c>
      <c r="I907" s="17" t="n">
        <f aca="false">H907-E907</f>
        <v>-1.0782056815442</v>
      </c>
      <c r="J907" s="20" t="n">
        <f aca="false">AVERAGE(I843:I906)</f>
        <v>-1.03971462422447</v>
      </c>
      <c r="K907" s="20" t="n">
        <f aca="false">STDEV(I843:I906)</f>
        <v>9.36231230109561</v>
      </c>
      <c r="L907" s="20" t="n">
        <f aca="false">IF(ABS(J907)&gt;K907,-J907*2/64,0)</f>
        <v>0</v>
      </c>
      <c r="M907" s="18" t="n">
        <f aca="false">H907-B907</f>
        <v>-1.23468047399001</v>
      </c>
      <c r="N907" s="15"/>
      <c r="O907" s="19" t="n">
        <f aca="false">O906+$B$1-IF(ABS(Q907)&gt;R907,Q907*2/64,0)</f>
        <v>26910.6784395303</v>
      </c>
      <c r="P907" s="17" t="n">
        <f aca="false">O907-F907</f>
        <v>-11.7428634550124</v>
      </c>
      <c r="Q907" s="20" t="n">
        <f aca="false">AVERAGE(P843:P906)</f>
        <v>-9.71263386964392</v>
      </c>
      <c r="R907" s="20" t="n">
        <f aca="false">STDEV(P843:P906)</f>
        <v>9.66260825008097</v>
      </c>
      <c r="S907" s="20" t="n">
        <f aca="false">IF(ABS(Q907)&gt;R907,-Q907*2/64,0)</f>
        <v>0.303519808426373</v>
      </c>
      <c r="T907" s="18" t="n">
        <f aca="false">O907-B907*$B$3</f>
        <v>-11.8993382474582</v>
      </c>
      <c r="U907" s="0"/>
      <c r="V907" s="0"/>
      <c r="W907" s="0"/>
      <c r="X907" s="0"/>
    </row>
    <row r="908" customFormat="false" ht="12.75" hidden="false" customHeight="false" outlineLevel="0" collapsed="false">
      <c r="A908" s="16" t="n">
        <f aca="false">A907+1</f>
        <v>840</v>
      </c>
      <c r="B908" s="17" t="n">
        <f aca="false">A908*$B$1</f>
        <v>26880</v>
      </c>
      <c r="C908" s="18" t="n">
        <v>6.02352738722624</v>
      </c>
      <c r="D908" s="17"/>
      <c r="E908" s="19" t="n">
        <f aca="false">B908+C908</f>
        <v>26886.0235273872</v>
      </c>
      <c r="F908" s="18" t="n">
        <f aca="false">B908*$B$3+C908</f>
        <v>26960.6901940539</v>
      </c>
      <c r="G908" s="15"/>
      <c r="H908" s="19" t="n">
        <f aca="false">H907+$B$1-IF(ABS(J908)&gt;K908,J908*2/64,0)</f>
        <v>26878.765319526</v>
      </c>
      <c r="I908" s="17" t="n">
        <f aca="false">H908-E908</f>
        <v>-7.25820786121767</v>
      </c>
      <c r="J908" s="20" t="n">
        <f aca="false">AVERAGE(I844:I907)</f>
        <v>-1.23753392555909</v>
      </c>
      <c r="K908" s="20" t="n">
        <f aca="false">STDEV(I844:I907)</f>
        <v>9.22411926304223</v>
      </c>
      <c r="L908" s="20" t="n">
        <f aca="false">IF(ABS(J908)&gt;K908,-J908*2/64,0)</f>
        <v>0</v>
      </c>
      <c r="M908" s="18" t="n">
        <f aca="false">H908-B908</f>
        <v>-1.23468047399001</v>
      </c>
      <c r="N908" s="15"/>
      <c r="O908" s="19" t="n">
        <f aca="false">O907+$B$1-IF(ABS(Q908)&gt;R908,Q908*2/64,0)</f>
        <v>26942.9904739481</v>
      </c>
      <c r="P908" s="17" t="n">
        <f aca="false">O908-F908</f>
        <v>-17.6997201058366</v>
      </c>
      <c r="Q908" s="20" t="n">
        <f aca="false">AVERAGE(P844:P907)</f>
        <v>-9.98510136770199</v>
      </c>
      <c r="R908" s="20" t="n">
        <f aca="false">STDEV(P844:P907)</f>
        <v>9.46508331153578</v>
      </c>
      <c r="S908" s="20" t="n">
        <f aca="false">IF(ABS(Q908)&gt;R908,-Q908*2/64,0)</f>
        <v>0.312034417740687</v>
      </c>
      <c r="T908" s="18" t="n">
        <f aca="false">O908-B908*$B$3</f>
        <v>-11.6761927186089</v>
      </c>
      <c r="U908" s="0"/>
      <c r="V908" s="0"/>
      <c r="W908" s="0"/>
      <c r="X908" s="0"/>
    </row>
    <row r="909" customFormat="false" ht="12.75" hidden="false" customHeight="false" outlineLevel="0" collapsed="false">
      <c r="A909" s="16" t="n">
        <f aca="false">A908+1</f>
        <v>841</v>
      </c>
      <c r="B909" s="17" t="n">
        <f aca="false">A909*$B$1</f>
        <v>26912</v>
      </c>
      <c r="C909" s="18" t="n">
        <v>-4.17506605111404</v>
      </c>
      <c r="D909" s="17"/>
      <c r="E909" s="19" t="n">
        <f aca="false">B909+C909</f>
        <v>26907.8249339489</v>
      </c>
      <c r="F909" s="18" t="n">
        <f aca="false">B909*$B$3+C909</f>
        <v>26982.5804895044</v>
      </c>
      <c r="G909" s="15"/>
      <c r="H909" s="19" t="n">
        <f aca="false">H908+$B$1-IF(ABS(J909)&gt;K909,J909*2/64,0)</f>
        <v>26910.765319526</v>
      </c>
      <c r="I909" s="17" t="n">
        <f aca="false">H909-E909</f>
        <v>2.94038557712338</v>
      </c>
      <c r="J909" s="20" t="n">
        <f aca="false">AVERAGE(I845:I908)</f>
        <v>-1.52089233259937</v>
      </c>
      <c r="K909" s="20" t="n">
        <f aca="false">STDEV(I845:I908)</f>
        <v>9.12407432286886</v>
      </c>
      <c r="L909" s="20" t="n">
        <f aca="false">IF(ABS(J909)&gt;K909,-J909*2/64,0)</f>
        <v>0</v>
      </c>
      <c r="M909" s="18" t="n">
        <f aca="false">H909-B909</f>
        <v>-1.23468047399001</v>
      </c>
      <c r="N909" s="15"/>
      <c r="O909" s="19" t="n">
        <f aca="false">O908+$B$1-IF(ABS(Q909)&gt;R909,Q909*2/64,0)</f>
        <v>26975.3135437116</v>
      </c>
      <c r="P909" s="17" t="n">
        <f aca="false">O909-F909</f>
        <v>-7.26694579283139</v>
      </c>
      <c r="Q909" s="20" t="n">
        <f aca="false">AVERAGE(P845:P908)</f>
        <v>-10.3382324336885</v>
      </c>
      <c r="R909" s="20" t="n">
        <f aca="false">STDEV(P845:P908)</f>
        <v>9.32140380621855</v>
      </c>
      <c r="S909" s="20" t="n">
        <f aca="false">IF(ABS(Q909)&gt;R909,-Q909*2/64,0)</f>
        <v>0.323069763552766</v>
      </c>
      <c r="T909" s="18" t="n">
        <f aca="false">O909-B909*$B$3</f>
        <v>-11.4420118439448</v>
      </c>
      <c r="U909" s="0"/>
      <c r="V909" s="0"/>
      <c r="W909" s="0"/>
      <c r="X909" s="0"/>
    </row>
    <row r="910" customFormat="false" ht="12.75" hidden="false" customHeight="false" outlineLevel="0" collapsed="false">
      <c r="A910" s="16" t="n">
        <f aca="false">A909+1</f>
        <v>842</v>
      </c>
      <c r="B910" s="17" t="n">
        <f aca="false">A910*$B$1</f>
        <v>26944</v>
      </c>
      <c r="C910" s="18" t="n">
        <v>-4.56122399102446</v>
      </c>
      <c r="D910" s="17"/>
      <c r="E910" s="19" t="n">
        <f aca="false">B910+C910</f>
        <v>26939.438776009</v>
      </c>
      <c r="F910" s="18" t="n">
        <f aca="false">B910*$B$3+C910</f>
        <v>27014.2832204534</v>
      </c>
      <c r="G910" s="15"/>
      <c r="H910" s="19" t="n">
        <f aca="false">H909+$B$1-IF(ABS(J910)&gt;K910,J910*2/64,0)</f>
        <v>26942.765319526</v>
      </c>
      <c r="I910" s="17" t="n">
        <f aca="false">H910-E910</f>
        <v>3.32654351703604</v>
      </c>
      <c r="J910" s="20" t="n">
        <f aca="false">AVERAGE(I846:I909)</f>
        <v>-1.38380787497835</v>
      </c>
      <c r="K910" s="20" t="n">
        <f aca="false">STDEV(I846:I909)</f>
        <v>9.12416640442042</v>
      </c>
      <c r="L910" s="20" t="n">
        <f aca="false">IF(ABS(J910)&gt;K910,-J910*2/64,0)</f>
        <v>0</v>
      </c>
      <c r="M910" s="18" t="n">
        <f aca="false">H910-B910</f>
        <v>-1.23468047399001</v>
      </c>
      <c r="N910" s="15"/>
      <c r="O910" s="19" t="n">
        <f aca="false">O909+$B$1-IF(ABS(Q910)&gt;R910,Q910*2/64,0)</f>
        <v>27007.6343522325</v>
      </c>
      <c r="P910" s="17" t="n">
        <f aca="false">O910-F910</f>
        <v>-6.64886822086919</v>
      </c>
      <c r="Q910" s="20" t="n">
        <f aca="false">AVERAGE(P846:P909)</f>
        <v>-10.2658726699582</v>
      </c>
      <c r="R910" s="20" t="n">
        <f aca="false">STDEV(P846:P909)</f>
        <v>9.32707678075177</v>
      </c>
      <c r="S910" s="20" t="n">
        <f aca="false">IF(ABS(Q910)&gt;R910,-Q910*2/64,0)</f>
        <v>0.320808520936195</v>
      </c>
      <c r="T910" s="18" t="n">
        <f aca="false">O910-B910*$B$3</f>
        <v>-11.2100922118952</v>
      </c>
      <c r="U910" s="0"/>
      <c r="V910" s="0"/>
      <c r="W910" s="0"/>
      <c r="X910" s="0"/>
    </row>
    <row r="911" customFormat="false" ht="12.75" hidden="false" customHeight="false" outlineLevel="0" collapsed="false">
      <c r="A911" s="16" t="n">
        <f aca="false">A910+1</f>
        <v>843</v>
      </c>
      <c r="B911" s="17" t="n">
        <f aca="false">A911*$B$1</f>
        <v>26976</v>
      </c>
      <c r="C911" s="18" t="n">
        <v>10.9816481488234</v>
      </c>
      <c r="D911" s="17"/>
      <c r="E911" s="19" t="n">
        <f aca="false">B911+C911</f>
        <v>26986.9816481488</v>
      </c>
      <c r="F911" s="18" t="n">
        <f aca="false">B911*$B$3+C911</f>
        <v>27061.9149814822</v>
      </c>
      <c r="G911" s="15"/>
      <c r="H911" s="19" t="n">
        <f aca="false">H910+$B$1-IF(ABS(J911)&gt;K911,J911*2/64,0)</f>
        <v>26974.765319526</v>
      </c>
      <c r="I911" s="17" t="n">
        <f aca="false">H911-E911</f>
        <v>-12.2163286228133</v>
      </c>
      <c r="J911" s="20" t="n">
        <f aca="false">AVERAGE(I847:I910)</f>
        <v>-1.07734957891194</v>
      </c>
      <c r="K911" s="20" t="n">
        <f aca="false">STDEV(I847:I910)</f>
        <v>8.9432549158481</v>
      </c>
      <c r="L911" s="20" t="n">
        <f aca="false">IF(ABS(J911)&gt;K911,-J911*2/64,0)</f>
        <v>0</v>
      </c>
      <c r="M911" s="18" t="n">
        <f aca="false">H911-B911</f>
        <v>-1.23468047399001</v>
      </c>
      <c r="N911" s="15"/>
      <c r="O911" s="19" t="n">
        <f aca="false">O910+$B$1-IF(ABS(Q911)&gt;R911,Q911*2/64,0)</f>
        <v>27039.9474499336</v>
      </c>
      <c r="P911" s="17" t="n">
        <f aca="false">O911-F911</f>
        <v>-21.9675315485256</v>
      </c>
      <c r="Q911" s="20" t="n">
        <f aca="false">AVERAGE(P847:P910)</f>
        <v>-10.0191264346429</v>
      </c>
      <c r="R911" s="20" t="n">
        <f aca="false">STDEV(P847:P910)</f>
        <v>9.20800744910243</v>
      </c>
      <c r="S911" s="20" t="n">
        <f aca="false">IF(ABS(Q911)&gt;R911,-Q911*2/64,0)</f>
        <v>0.31309770108259</v>
      </c>
      <c r="T911" s="18" t="n">
        <f aca="false">O911-B911*$B$3</f>
        <v>-10.9858833997023</v>
      </c>
      <c r="U911" s="0"/>
      <c r="V911" s="0"/>
      <c r="W911" s="0"/>
      <c r="X911" s="0"/>
    </row>
    <row r="912" customFormat="false" ht="12.75" hidden="false" customHeight="false" outlineLevel="0" collapsed="false">
      <c r="A912" s="16" t="n">
        <f aca="false">A911+1</f>
        <v>844</v>
      </c>
      <c r="B912" s="17" t="n">
        <f aca="false">A912*$B$1</f>
        <v>27008</v>
      </c>
      <c r="C912" s="18" t="n">
        <v>-14.4710664057058</v>
      </c>
      <c r="D912" s="17"/>
      <c r="E912" s="19" t="n">
        <f aca="false">B912+C912</f>
        <v>26993.5289335943</v>
      </c>
      <c r="F912" s="18" t="n">
        <f aca="false">B912*$B$3+C912</f>
        <v>27068.5511558165</v>
      </c>
      <c r="G912" s="15"/>
      <c r="H912" s="19" t="n">
        <f aca="false">H911+$B$1-IF(ABS(J912)&gt;K912,J912*2/64,0)</f>
        <v>27006.765319526</v>
      </c>
      <c r="I912" s="17" t="n">
        <f aca="false">H912-E912</f>
        <v>13.2363859317156</v>
      </c>
      <c r="J912" s="20" t="n">
        <f aca="false">AVERAGE(I848:I911)</f>
        <v>-1.35042391105196</v>
      </c>
      <c r="K912" s="20" t="n">
        <f aca="false">STDEV(I848:I911)</f>
        <v>9.01320979637322</v>
      </c>
      <c r="L912" s="20" t="n">
        <f aca="false">IF(ABS(J912)&gt;K912,-J912*2/64,0)</f>
        <v>0</v>
      </c>
      <c r="M912" s="18" t="n">
        <f aca="false">H912-B912</f>
        <v>-1.23468047399001</v>
      </c>
      <c r="N912" s="15"/>
      <c r="O912" s="19" t="n">
        <f aca="false">O911+$B$1-IF(ABS(Q912)&gt;R912,Q912*2/64,0)</f>
        <v>27072.2707943298</v>
      </c>
      <c r="P912" s="17" t="n">
        <f aca="false">O912-F912</f>
        <v>3.71963851324108</v>
      </c>
      <c r="Q912" s="20" t="n">
        <f aca="false">AVERAGE(P848:P911)</f>
        <v>-10.3470206759546</v>
      </c>
      <c r="R912" s="20" t="n">
        <f aca="false">STDEV(P848:P911)</f>
        <v>9.25462174766161</v>
      </c>
      <c r="S912" s="20" t="n">
        <f aca="false">IF(ABS(Q912)&gt;R912,-Q912*2/64,0)</f>
        <v>0.323344396123581</v>
      </c>
      <c r="T912" s="18" t="n">
        <f aca="false">O912-B912*$B$3</f>
        <v>-10.7514278924646</v>
      </c>
      <c r="U912" s="0"/>
      <c r="V912" s="0"/>
      <c r="W912" s="0"/>
      <c r="X912" s="0"/>
    </row>
    <row r="913" customFormat="false" ht="12.75" hidden="false" customHeight="false" outlineLevel="0" collapsed="false">
      <c r="A913" s="16" t="n">
        <f aca="false">A912+1</f>
        <v>845</v>
      </c>
      <c r="B913" s="17" t="n">
        <f aca="false">A913*$B$1</f>
        <v>27040</v>
      </c>
      <c r="C913" s="18" t="n">
        <v>-1.58070643650529</v>
      </c>
      <c r="D913" s="17"/>
      <c r="E913" s="19" t="n">
        <f aca="false">B913+C913</f>
        <v>27038.4192935635</v>
      </c>
      <c r="F913" s="18" t="n">
        <f aca="false">B913*$B$3+C913</f>
        <v>27113.5304046746</v>
      </c>
      <c r="G913" s="15"/>
      <c r="H913" s="19" t="n">
        <f aca="false">H912+$B$1-IF(ABS(J913)&gt;K913,J913*2/64,0)</f>
        <v>27038.765319526</v>
      </c>
      <c r="I913" s="17" t="n">
        <f aca="false">H913-E913</f>
        <v>0.346025962513522</v>
      </c>
      <c r="J913" s="20" t="n">
        <f aca="false">AVERAGE(I849:I912)</f>
        <v>-1.21343985842799</v>
      </c>
      <c r="K913" s="20" t="n">
        <f aca="false">STDEV(I849:I912)</f>
        <v>9.16835011448918</v>
      </c>
      <c r="L913" s="20" t="n">
        <f aca="false">IF(ABS(J913)&gt;K913,-J913*2/64,0)</f>
        <v>0</v>
      </c>
      <c r="M913" s="18" t="n">
        <f aca="false">H913-B913</f>
        <v>-1.23468047399001</v>
      </c>
      <c r="N913" s="15"/>
      <c r="O913" s="19" t="n">
        <f aca="false">O912+$B$1-IF(ABS(Q913)&gt;R913,Q913*2/64,0)</f>
        <v>27104.5914132134</v>
      </c>
      <c r="P913" s="17" t="n">
        <f aca="false">O913-F913</f>
        <v>-8.93899146121476</v>
      </c>
      <c r="Q913" s="20" t="n">
        <f aca="false">AVERAGE(P849:P912)</f>
        <v>-10.2598042763128</v>
      </c>
      <c r="R913" s="20" t="n">
        <f aca="false">STDEV(P849:P912)</f>
        <v>9.36153695356943</v>
      </c>
      <c r="S913" s="20" t="n">
        <f aca="false">IF(ABS(Q913)&gt;R913,-Q913*2/64,0)</f>
        <v>0.320618883634776</v>
      </c>
      <c r="T913" s="18" t="n">
        <f aca="false">O913-B913*$B$3</f>
        <v>-10.5196978977183</v>
      </c>
      <c r="U913" s="0"/>
      <c r="V913" s="0"/>
      <c r="W913" s="0"/>
      <c r="X913" s="0"/>
    </row>
    <row r="914" customFormat="false" ht="12.75" hidden="false" customHeight="false" outlineLevel="0" collapsed="false">
      <c r="A914" s="16" t="n">
        <f aca="false">A913+1</f>
        <v>846</v>
      </c>
      <c r="B914" s="17" t="n">
        <f aca="false">A914*$B$1</f>
        <v>27072</v>
      </c>
      <c r="C914" s="18" t="n">
        <v>2.6445510815483</v>
      </c>
      <c r="D914" s="17"/>
      <c r="E914" s="19" t="n">
        <f aca="false">B914+C914</f>
        <v>27074.6445510815</v>
      </c>
      <c r="F914" s="18" t="n">
        <f aca="false">B914*$B$3+C914</f>
        <v>27149.8445510815</v>
      </c>
      <c r="G914" s="15"/>
      <c r="H914" s="19" t="n">
        <f aca="false">H913+$B$1-IF(ABS(J914)&gt;K914,J914*2/64,0)</f>
        <v>27070.765319526</v>
      </c>
      <c r="I914" s="17" t="n">
        <f aca="false">H914-E914</f>
        <v>-3.87923155553654</v>
      </c>
      <c r="J914" s="20" t="n">
        <f aca="false">AVERAGE(I850:I913)</f>
        <v>-1.39305903822066</v>
      </c>
      <c r="K914" s="20" t="n">
        <f aca="false">STDEV(I850:I913)</f>
        <v>9.01993048704894</v>
      </c>
      <c r="L914" s="20" t="n">
        <f aca="false">IF(ABS(J914)&gt;K914,-J914*2/64,0)</f>
        <v>0</v>
      </c>
      <c r="M914" s="18" t="n">
        <f aca="false">H914-B914</f>
        <v>-1.23468047399001</v>
      </c>
      <c r="N914" s="15"/>
      <c r="O914" s="19" t="n">
        <f aca="false">O913+$B$1-IF(ABS(Q914)&gt;R914,Q914*2/64,0)</f>
        <v>27136.9190438834</v>
      </c>
      <c r="P914" s="17" t="n">
        <f aca="false">O914-F914</f>
        <v>-12.9255071981861</v>
      </c>
      <c r="Q914" s="20" t="n">
        <f aca="false">AVERAGE(P850:P913)</f>
        <v>-10.4841814390309</v>
      </c>
      <c r="R914" s="20" t="n">
        <f aca="false">STDEV(P850:P913)</f>
        <v>9.14941909710617</v>
      </c>
      <c r="S914" s="20" t="n">
        <f aca="false">IF(ABS(Q914)&gt;R914,-Q914*2/64,0)</f>
        <v>0.327630669969714</v>
      </c>
      <c r="T914" s="18" t="n">
        <f aca="false">O914-B914*$B$3</f>
        <v>-10.2809561166396</v>
      </c>
      <c r="U914" s="0"/>
      <c r="V914" s="0"/>
      <c r="W914" s="0"/>
      <c r="X914" s="0"/>
    </row>
    <row r="915" customFormat="false" ht="12.75" hidden="false" customHeight="false" outlineLevel="0" collapsed="false">
      <c r="A915" s="16" t="n">
        <f aca="false">A914+1</f>
        <v>847</v>
      </c>
      <c r="B915" s="17" t="n">
        <f aca="false">A915*$B$1</f>
        <v>27104</v>
      </c>
      <c r="C915" s="18" t="n">
        <v>-5.10136411414148</v>
      </c>
      <c r="D915" s="17"/>
      <c r="E915" s="19" t="n">
        <f aca="false">B915+C915</f>
        <v>27098.8986358859</v>
      </c>
      <c r="F915" s="18" t="n">
        <f aca="false">B915*$B$3+C915</f>
        <v>27174.1875247748</v>
      </c>
      <c r="G915" s="15"/>
      <c r="H915" s="19" t="n">
        <f aca="false">H914+$B$1-IF(ABS(J915)&gt;K915,J915*2/64,0)</f>
        <v>27102.765319526</v>
      </c>
      <c r="I915" s="17" t="n">
        <f aca="false">H915-E915</f>
        <v>3.86668364014986</v>
      </c>
      <c r="J915" s="20" t="n">
        <f aca="false">AVERAGE(I851:I914)</f>
        <v>-1.43302378171137</v>
      </c>
      <c r="K915" s="20" t="n">
        <f aca="false">STDEV(I851:I914)</f>
        <v>9.02527307703419</v>
      </c>
      <c r="L915" s="20" t="n">
        <f aca="false">IF(ABS(J915)&gt;K915,-J915*2/64,0)</f>
        <v>0</v>
      </c>
      <c r="M915" s="18" t="n">
        <f aca="false">H915-B915</f>
        <v>-1.23468047399001</v>
      </c>
      <c r="N915" s="15"/>
      <c r="O915" s="19" t="n">
        <f aca="false">O914+$B$1-IF(ABS(Q915)&gt;R915,Q915*2/64,0)</f>
        <v>27169.2491621626</v>
      </c>
      <c r="P915" s="17" t="n">
        <f aca="false">O915-F915</f>
        <v>-4.93836261213073</v>
      </c>
      <c r="Q915" s="20" t="n">
        <f aca="false">AVERAGE(P851:P914)</f>
        <v>-10.5637849362287</v>
      </c>
      <c r="R915" s="20" t="n">
        <f aca="false">STDEV(P851:P914)</f>
        <v>9.14813046153443</v>
      </c>
      <c r="S915" s="20" t="n">
        <f aca="false">IF(ABS(Q915)&gt;R915,-Q915*2/64,0)</f>
        <v>0.330118279257148</v>
      </c>
      <c r="T915" s="18" t="n">
        <f aca="false">O915-B915*$B$3</f>
        <v>-10.0397267262706</v>
      </c>
      <c r="U915" s="0"/>
      <c r="V915" s="0"/>
      <c r="W915" s="0"/>
      <c r="X915" s="0"/>
    </row>
    <row r="916" customFormat="false" ht="12.75" hidden="false" customHeight="false" outlineLevel="0" collapsed="false">
      <c r="A916" s="16" t="n">
        <f aca="false">A915+1</f>
        <v>848</v>
      </c>
      <c r="B916" s="17" t="n">
        <f aca="false">A916*$B$1</f>
        <v>27136</v>
      </c>
      <c r="C916" s="18" t="n">
        <v>-13.7345009834276</v>
      </c>
      <c r="D916" s="17"/>
      <c r="E916" s="19" t="n">
        <f aca="false">B916+C916</f>
        <v>27122.2654990166</v>
      </c>
      <c r="F916" s="18" t="n">
        <f aca="false">B916*$B$3+C916</f>
        <v>27197.6432767943</v>
      </c>
      <c r="G916" s="15"/>
      <c r="H916" s="19" t="n">
        <f aca="false">H915+$B$1-IF(ABS(J916)&gt;K916,J916*2/64,0)</f>
        <v>27134.765319526</v>
      </c>
      <c r="I916" s="17" t="n">
        <f aca="false">H916-E916</f>
        <v>12.499820509438</v>
      </c>
      <c r="J916" s="20" t="n">
        <f aca="false">AVERAGE(I852:I915)</f>
        <v>-1.42676960404953</v>
      </c>
      <c r="K916" s="20" t="n">
        <f aca="false">STDEV(I852:I915)</f>
        <v>9.02886006959026</v>
      </c>
      <c r="L916" s="20" t="n">
        <f aca="false">IF(ABS(J916)&gt;K916,-J916*2/64,0)</f>
        <v>0</v>
      </c>
      <c r="M916" s="18" t="n">
        <f aca="false">H916-B916</f>
        <v>-1.23468047399001</v>
      </c>
      <c r="N916" s="15"/>
      <c r="O916" s="19" t="n">
        <f aca="false">O915+$B$1-IF(ABS(Q916)&gt;R916,Q916*2/64,0)</f>
        <v>27201.5801625193</v>
      </c>
      <c r="P916" s="17" t="n">
        <f aca="false">O916-F916</f>
        <v>3.93688572496103</v>
      </c>
      <c r="Q916" s="20" t="n">
        <f aca="false">AVERAGE(P852:P915)</f>
        <v>-10.5920114141607</v>
      </c>
      <c r="R916" s="20" t="n">
        <f aca="false">STDEV(P852:P915)</f>
        <v>9.12759928246651</v>
      </c>
      <c r="S916" s="20" t="n">
        <f aca="false">IF(ABS(Q916)&gt;R916,-Q916*2/64,0)</f>
        <v>0.33100035669252</v>
      </c>
      <c r="T916" s="18" t="n">
        <f aca="false">O916-B916*$B$3</f>
        <v>-9.79761525846698</v>
      </c>
      <c r="U916" s="0"/>
      <c r="V916" s="0"/>
      <c r="W916" s="0"/>
      <c r="X916" s="0"/>
    </row>
    <row r="917" customFormat="false" ht="12.75" hidden="false" customHeight="false" outlineLevel="0" collapsed="false">
      <c r="A917" s="16" t="n">
        <f aca="false">A916+1</f>
        <v>849</v>
      </c>
      <c r="B917" s="17" t="n">
        <f aca="false">A917*$B$1</f>
        <v>27168</v>
      </c>
      <c r="C917" s="18" t="n">
        <v>0.228305757109098</v>
      </c>
      <c r="D917" s="17"/>
      <c r="E917" s="19" t="n">
        <f aca="false">B917+C917</f>
        <v>27168.2283057571</v>
      </c>
      <c r="F917" s="18" t="n">
        <f aca="false">B917*$B$3+C917</f>
        <v>27243.6949724238</v>
      </c>
      <c r="G917" s="15"/>
      <c r="H917" s="19" t="n">
        <f aca="false">H916+$B$1-IF(ABS(J917)&gt;K917,J917*2/64,0)</f>
        <v>27166.765319526</v>
      </c>
      <c r="I917" s="17" t="n">
        <f aca="false">H917-E917</f>
        <v>-1.4629862310976</v>
      </c>
      <c r="J917" s="20" t="n">
        <f aca="false">AVERAGE(I853:I916)</f>
        <v>-1.00449078671437</v>
      </c>
      <c r="K917" s="20" t="n">
        <f aca="false">STDEV(I853:I916)</f>
        <v>9.03847753892968</v>
      </c>
      <c r="L917" s="20" t="n">
        <f aca="false">IF(ABS(J917)&gt;K917,-J917*2/64,0)</f>
        <v>0</v>
      </c>
      <c r="M917" s="18" t="n">
        <f aca="false">H917-B917</f>
        <v>-1.23468047399001</v>
      </c>
      <c r="N917" s="15"/>
      <c r="O917" s="19" t="n">
        <f aca="false">O916+$B$1-IF(ABS(Q917)&gt;R917,Q917*2/64,0)</f>
        <v>27233.8988825622</v>
      </c>
      <c r="P917" s="17" t="n">
        <f aca="false">O917-F917</f>
        <v>-9.79608986159656</v>
      </c>
      <c r="Q917" s="20" t="n">
        <f aca="false">AVERAGE(P853:P916)</f>
        <v>-10.1990413718459</v>
      </c>
      <c r="R917" s="20" t="n">
        <f aca="false">STDEV(P853:P916)</f>
        <v>9.20413930844401</v>
      </c>
      <c r="S917" s="20" t="n">
        <f aca="false">IF(ABS(Q917)&gt;R917,-Q917*2/64,0)</f>
        <v>0.318720042870185</v>
      </c>
      <c r="T917" s="18" t="n">
        <f aca="false">O917-B917*$B$3</f>
        <v>-9.56778410448897</v>
      </c>
      <c r="U917" s="0"/>
      <c r="V917" s="0"/>
      <c r="W917" s="0"/>
      <c r="X917" s="0"/>
    </row>
    <row r="918" customFormat="false" ht="12.75" hidden="false" customHeight="false" outlineLevel="0" collapsed="false">
      <c r="A918" s="16" t="n">
        <f aca="false">A917+1</f>
        <v>850</v>
      </c>
      <c r="B918" s="17" t="n">
        <f aca="false">A918*$B$1</f>
        <v>27200</v>
      </c>
      <c r="C918" s="18" t="n">
        <v>8.95330456844988</v>
      </c>
      <c r="D918" s="17"/>
      <c r="E918" s="19" t="n">
        <f aca="false">B918+C918</f>
        <v>27208.9533045685</v>
      </c>
      <c r="F918" s="18" t="n">
        <f aca="false">B918*$B$3+C918</f>
        <v>27284.508860124</v>
      </c>
      <c r="G918" s="15"/>
      <c r="H918" s="19" t="n">
        <f aca="false">H917+$B$1-IF(ABS(J918)&gt;K918,J918*2/64,0)</f>
        <v>27198.765319526</v>
      </c>
      <c r="I918" s="17" t="n">
        <f aca="false">H918-E918</f>
        <v>-10.1879850424411</v>
      </c>
      <c r="J918" s="20" t="n">
        <f aca="false">AVERAGE(I854:I917)</f>
        <v>-0.804225738193736</v>
      </c>
      <c r="K918" s="20" t="n">
        <f aca="false">STDEV(I854:I917)</f>
        <v>8.88027279593032</v>
      </c>
      <c r="L918" s="20" t="n">
        <f aca="false">IF(ABS(J918)&gt;K918,-J918*2/64,0)</f>
        <v>0</v>
      </c>
      <c r="M918" s="18" t="n">
        <f aca="false">H918-B918</f>
        <v>-1.23468047399001</v>
      </c>
      <c r="N918" s="15"/>
      <c r="O918" s="19" t="n">
        <f aca="false">O917+$B$1-IF(ABS(Q918)&gt;R918,Q918*2/64,0)</f>
        <v>27266.2121045965</v>
      </c>
      <c r="P918" s="17" t="n">
        <f aca="false">O918-F918</f>
        <v>-18.2967555275245</v>
      </c>
      <c r="Q918" s="20" t="n">
        <f aca="false">AVERAGE(P854:P917)</f>
        <v>-10.0231050976759</v>
      </c>
      <c r="R918" s="20" t="n">
        <f aca="false">STDEV(P854:P917)</f>
        <v>9.1003461548338</v>
      </c>
      <c r="S918" s="20" t="n">
        <f aca="false">IF(ABS(Q918)&gt;R918,-Q918*2/64,0)</f>
        <v>0.313222034302372</v>
      </c>
      <c r="T918" s="18" t="n">
        <f aca="false">O918-B918*$B$3</f>
        <v>-9.34345095907338</v>
      </c>
      <c r="U918" s="0"/>
      <c r="V918" s="0"/>
      <c r="W918" s="0"/>
      <c r="X918" s="0"/>
    </row>
    <row r="919" customFormat="false" ht="12.75" hidden="false" customHeight="false" outlineLevel="0" collapsed="false">
      <c r="A919" s="16" t="n">
        <f aca="false">A918+1</f>
        <v>851</v>
      </c>
      <c r="B919" s="17" t="n">
        <f aca="false">A919*$B$1</f>
        <v>27232</v>
      </c>
      <c r="C919" s="18" t="n">
        <v>1.16663074627351</v>
      </c>
      <c r="D919" s="17"/>
      <c r="E919" s="19" t="n">
        <f aca="false">B919+C919</f>
        <v>27233.1666307463</v>
      </c>
      <c r="F919" s="18" t="n">
        <f aca="false">B919*$B$3+C919</f>
        <v>27308.8110751907</v>
      </c>
      <c r="G919" s="15"/>
      <c r="H919" s="19" t="n">
        <f aca="false">H918+$B$1-IF(ABS(J919)&gt;K919,J919*2/64,0)</f>
        <v>27230.765319526</v>
      </c>
      <c r="I919" s="17" t="n">
        <f aca="false">H919-E919</f>
        <v>-2.40131122026287</v>
      </c>
      <c r="J919" s="20" t="n">
        <f aca="false">AVERAGE(I855:I918)</f>
        <v>-1.00118421729491</v>
      </c>
      <c r="K919" s="20" t="n">
        <f aca="false">STDEV(I855:I918)</f>
        <v>8.94722271427384</v>
      </c>
      <c r="L919" s="20" t="n">
        <f aca="false">IF(ABS(J919)&gt;K919,-J919*2/64,0)</f>
        <v>0</v>
      </c>
      <c r="M919" s="18" t="n">
        <f aca="false">H919-B919</f>
        <v>-1.23468047399001</v>
      </c>
      <c r="N919" s="15"/>
      <c r="O919" s="19" t="n">
        <f aca="false">O918+$B$1-IF(ABS(Q919)&gt;R919,Q919*2/64,0)</f>
        <v>27298.532088917</v>
      </c>
      <c r="P919" s="17" t="n">
        <f aca="false">O919-F919</f>
        <v>-10.2789862737118</v>
      </c>
      <c r="Q919" s="20" t="n">
        <f aca="false">AVERAGE(P855:P918)</f>
        <v>-10.2394982568417</v>
      </c>
      <c r="R919" s="20" t="n">
        <f aca="false">STDEV(P855:P918)</f>
        <v>9.1302714756571</v>
      </c>
      <c r="S919" s="20" t="n">
        <f aca="false">IF(ABS(Q919)&gt;R919,-Q919*2/64,0)</f>
        <v>0.319984320526304</v>
      </c>
      <c r="T919" s="18" t="n">
        <f aca="false">O919-B919*$B$3</f>
        <v>-9.11235552743892</v>
      </c>
      <c r="U919" s="0"/>
      <c r="V919" s="0"/>
      <c r="W919" s="0"/>
      <c r="X919" s="0"/>
    </row>
    <row r="920" customFormat="false" ht="12.75" hidden="false" customHeight="false" outlineLevel="0" collapsed="false">
      <c r="A920" s="16" t="n">
        <f aca="false">A919+1</f>
        <v>852</v>
      </c>
      <c r="B920" s="17" t="n">
        <f aca="false">A920*$B$1</f>
        <v>27264</v>
      </c>
      <c r="C920" s="18" t="n">
        <v>8.24302315216067</v>
      </c>
      <c r="D920" s="17"/>
      <c r="E920" s="19" t="n">
        <f aca="false">B920+C920</f>
        <v>27272.2430231522</v>
      </c>
      <c r="F920" s="18" t="n">
        <f aca="false">B920*$B$3+C920</f>
        <v>27347.9763564855</v>
      </c>
      <c r="G920" s="15"/>
      <c r="H920" s="19" t="n">
        <f aca="false">H919+$B$1-IF(ABS(J920)&gt;K920,J920*2/64,0)</f>
        <v>27262.765319526</v>
      </c>
      <c r="I920" s="17" t="n">
        <f aca="false">H920-E920</f>
        <v>-9.4777036261512</v>
      </c>
      <c r="J920" s="20" t="n">
        <f aca="false">AVERAGE(I856:I919)</f>
        <v>-0.830407469962154</v>
      </c>
      <c r="K920" s="20" t="n">
        <f aca="false">STDEV(I856:I919)</f>
        <v>8.81142379913789</v>
      </c>
      <c r="L920" s="20" t="n">
        <f aca="false">IF(ABS(J920)&gt;K920,-J920*2/64,0)</f>
        <v>0</v>
      </c>
      <c r="M920" s="18" t="n">
        <f aca="false">H920-B920</f>
        <v>-1.23468047399001</v>
      </c>
      <c r="N920" s="15"/>
      <c r="O920" s="19" t="n">
        <f aca="false">O919+$B$1-IF(ABS(Q920)&gt;R920,Q920*2/64,0)</f>
        <v>27330.8471875556</v>
      </c>
      <c r="P920" s="17" t="n">
        <f aca="false">O920-F920</f>
        <v>-17.1291689299069</v>
      </c>
      <c r="Q920" s="20" t="n">
        <f aca="false">AVERAGE(P856:P919)</f>
        <v>-10.0831564345654</v>
      </c>
      <c r="R920" s="20" t="n">
        <f aca="false">STDEV(P856:P919)</f>
        <v>9.0407585686842</v>
      </c>
      <c r="S920" s="20" t="n">
        <f aca="false">IF(ABS(Q920)&gt;R920,-Q920*2/64,0)</f>
        <v>0.315098638580169</v>
      </c>
      <c r="T920" s="18" t="n">
        <f aca="false">O920-B920*$B$3</f>
        <v>-8.8861457777457</v>
      </c>
      <c r="U920" s="0"/>
      <c r="V920" s="0"/>
      <c r="W920" s="0"/>
      <c r="X920" s="0"/>
    </row>
    <row r="921" customFormat="false" ht="12.75" hidden="false" customHeight="false" outlineLevel="0" collapsed="false">
      <c r="A921" s="16" t="n">
        <f aca="false">A920+1</f>
        <v>853</v>
      </c>
      <c r="B921" s="17" t="n">
        <f aca="false">A921*$B$1</f>
        <v>27296</v>
      </c>
      <c r="C921" s="18" t="n">
        <v>1.49284136998202</v>
      </c>
      <c r="D921" s="17"/>
      <c r="E921" s="19" t="n">
        <f aca="false">B921+C921</f>
        <v>27297.49284137</v>
      </c>
      <c r="F921" s="18" t="n">
        <f aca="false">B921*$B$3+C921</f>
        <v>27373.3150635922</v>
      </c>
      <c r="G921" s="15"/>
      <c r="H921" s="19" t="n">
        <f aca="false">H920+$B$1-IF(ABS(J921)&gt;K921,J921*2/64,0)</f>
        <v>27294.765319526</v>
      </c>
      <c r="I921" s="17" t="n">
        <f aca="false">H921-E921</f>
        <v>-2.72752184397177</v>
      </c>
      <c r="J921" s="20" t="n">
        <f aca="false">AVERAGE(I857:I920)</f>
        <v>-1.13197191504565</v>
      </c>
      <c r="K921" s="20" t="n">
        <f aca="false">STDEV(I857:I920)</f>
        <v>8.77122611676256</v>
      </c>
      <c r="L921" s="20" t="n">
        <f aca="false">IF(ABS(J921)&gt;K921,-J921*2/64,0)</f>
        <v>0</v>
      </c>
      <c r="M921" s="18" t="n">
        <f aca="false">H921-B921</f>
        <v>-1.23468047399001</v>
      </c>
      <c r="N921" s="15"/>
      <c r="O921" s="19" t="n">
        <f aca="false">O920+$B$1-IF(ABS(Q921)&gt;R921,Q921*2/64,0)</f>
        <v>27363.1720073177</v>
      </c>
      <c r="P921" s="17" t="n">
        <f aca="false">O921-F921</f>
        <v>-10.1430562744754</v>
      </c>
      <c r="Q921" s="20" t="n">
        <f aca="false">AVERAGE(P857:P920)</f>
        <v>-10.3942323884775</v>
      </c>
      <c r="R921" s="20" t="n">
        <f aca="false">STDEV(P857:P920)</f>
        <v>8.93301805370991</v>
      </c>
      <c r="S921" s="20" t="n">
        <f aca="false">IF(ABS(Q921)&gt;R921,-Q921*2/64,0)</f>
        <v>0.324819762139923</v>
      </c>
      <c r="T921" s="18" t="n">
        <f aca="false">O921-B921*$B$3</f>
        <v>-8.65021490449362</v>
      </c>
      <c r="U921" s="0"/>
      <c r="V921" s="0"/>
      <c r="W921" s="0"/>
      <c r="X921" s="0"/>
    </row>
    <row r="922" customFormat="false" ht="12.75" hidden="false" customHeight="false" outlineLevel="0" collapsed="false">
      <c r="A922" s="16" t="n">
        <f aca="false">A921+1</f>
        <v>854</v>
      </c>
      <c r="B922" s="17" t="n">
        <f aca="false">A922*$B$1</f>
        <v>27328</v>
      </c>
      <c r="C922" s="18" t="n">
        <v>11.9575585933878</v>
      </c>
      <c r="D922" s="17"/>
      <c r="E922" s="19" t="n">
        <f aca="false">B922+C922</f>
        <v>27339.9575585934</v>
      </c>
      <c r="F922" s="18" t="n">
        <f aca="false">B922*$B$3+C922</f>
        <v>27415.8686697045</v>
      </c>
      <c r="G922" s="15"/>
      <c r="H922" s="19" t="n">
        <f aca="false">H921+$B$1-IF(ABS(J922)&gt;K922,J922*2/64,0)</f>
        <v>27326.765319526</v>
      </c>
      <c r="I922" s="17" t="n">
        <f aca="false">H922-E922</f>
        <v>-13.192239067379</v>
      </c>
      <c r="J922" s="20" t="n">
        <f aca="false">AVERAGE(I858:I921)</f>
        <v>-1.29638708014494</v>
      </c>
      <c r="K922" s="20" t="n">
        <f aca="false">STDEV(I858:I921)</f>
        <v>8.69956365462457</v>
      </c>
      <c r="L922" s="20" t="n">
        <f aca="false">IF(ABS(J922)&gt;K922,-J922*2/64,0)</f>
        <v>0</v>
      </c>
      <c r="M922" s="18" t="n">
        <f aca="false">H922-B922</f>
        <v>-1.23468047399001</v>
      </c>
      <c r="N922" s="15"/>
      <c r="O922" s="19" t="n">
        <f aca="false">O921+$B$1-IF(ABS(Q922)&gt;R922,Q922*2/64,0)</f>
        <v>27395.502103685</v>
      </c>
      <c r="P922" s="17" t="n">
        <f aca="false">O922-F922</f>
        <v>-20.3665660194747</v>
      </c>
      <c r="Q922" s="20" t="n">
        <f aca="false">AVERAGE(P858:P921)</f>
        <v>-10.563083753622</v>
      </c>
      <c r="R922" s="20" t="n">
        <f aca="false">STDEV(P858:P921)</f>
        <v>8.82213270574956</v>
      </c>
      <c r="S922" s="20" t="n">
        <f aca="false">IF(ABS(Q922)&gt;R922,-Q922*2/64,0)</f>
        <v>0.330096367300687</v>
      </c>
      <c r="T922" s="18" t="n">
        <f aca="false">O922-B922*$B$3</f>
        <v>-8.40900742608574</v>
      </c>
      <c r="U922" s="0"/>
      <c r="V922" s="0"/>
      <c r="W922" s="0"/>
      <c r="X922" s="0"/>
    </row>
    <row r="923" customFormat="false" ht="12.75" hidden="false" customHeight="false" outlineLevel="0" collapsed="false">
      <c r="A923" s="16" t="n">
        <f aca="false">A922+1</f>
        <v>855</v>
      </c>
      <c r="B923" s="17" t="n">
        <f aca="false">A923*$B$1</f>
        <v>27360</v>
      </c>
      <c r="C923" s="18" t="n">
        <v>1.94540966187955</v>
      </c>
      <c r="D923" s="17"/>
      <c r="E923" s="19" t="n">
        <f aca="false">B923+C923</f>
        <v>27361.9454096619</v>
      </c>
      <c r="F923" s="18" t="n">
        <f aca="false">B923*$B$3+C923</f>
        <v>27437.9454096619</v>
      </c>
      <c r="G923" s="15"/>
      <c r="H923" s="19" t="n">
        <f aca="false">H922+$B$1-IF(ABS(J923)&gt;K923,J923*2/64,0)</f>
        <v>27358.765319526</v>
      </c>
      <c r="I923" s="17" t="n">
        <f aca="false">H923-E923</f>
        <v>-3.18009013586925</v>
      </c>
      <c r="J923" s="20" t="n">
        <f aca="false">AVERAGE(I859:I922)</f>
        <v>-1.51772352022073</v>
      </c>
      <c r="K923" s="20" t="n">
        <f aca="false">STDEV(I859:I922)</f>
        <v>8.82026543541745</v>
      </c>
      <c r="L923" s="20" t="n">
        <f aca="false">IF(ABS(J923)&gt;K923,-J923*2/64,0)</f>
        <v>0</v>
      </c>
      <c r="M923" s="18" t="n">
        <f aca="false">H923-B923</f>
        <v>-1.23468047399001</v>
      </c>
      <c r="N923" s="15"/>
      <c r="O923" s="19" t="n">
        <f aca="false">O922+$B$1-IF(ABS(Q923)&gt;R923,Q923*2/64,0)</f>
        <v>27427.8390942675</v>
      </c>
      <c r="P923" s="17" t="n">
        <f aca="false">O923-F923</f>
        <v>-10.106315394416</v>
      </c>
      <c r="Q923" s="20" t="n">
        <f aca="false">AVERAGE(P859:P922)</f>
        <v>-10.7836986380039</v>
      </c>
      <c r="R923" s="20" t="n">
        <f aca="false">STDEV(P859:P922)</f>
        <v>8.88878211662044</v>
      </c>
      <c r="S923" s="20" t="n">
        <f aca="false">IF(ABS(Q923)&gt;R923,-Q923*2/64,0)</f>
        <v>0.336990582437622</v>
      </c>
      <c r="T923" s="18" t="n">
        <f aca="false">O923-B923*$B$3</f>
        <v>-8.16090573253678</v>
      </c>
      <c r="U923" s="0"/>
      <c r="V923" s="0"/>
      <c r="W923" s="0"/>
      <c r="X923" s="0"/>
    </row>
    <row r="924" customFormat="false" ht="12.75" hidden="false" customHeight="false" outlineLevel="0" collapsed="false">
      <c r="A924" s="16" t="n">
        <f aca="false">A923+1</f>
        <v>856</v>
      </c>
      <c r="B924" s="17" t="n">
        <f aca="false">A924*$B$1</f>
        <v>27392</v>
      </c>
      <c r="C924" s="18" t="n">
        <v>8.630753319078</v>
      </c>
      <c r="D924" s="17"/>
      <c r="E924" s="19" t="n">
        <f aca="false">B924+C924</f>
        <v>27400.6307533191</v>
      </c>
      <c r="F924" s="18" t="n">
        <f aca="false">B924*$B$3+C924</f>
        <v>27476.719642208</v>
      </c>
      <c r="G924" s="15"/>
      <c r="H924" s="19" t="n">
        <f aca="false">H923+$B$1-IF(ABS(J924)&gt;K924,J924*2/64,0)</f>
        <v>27390.765319526</v>
      </c>
      <c r="I924" s="17" t="n">
        <f aca="false">H924-E924</f>
        <v>-9.8654337930675</v>
      </c>
      <c r="J924" s="20" t="n">
        <f aca="false">AVERAGE(I860:I923)</f>
        <v>-1.76290150458709</v>
      </c>
      <c r="K924" s="20" t="n">
        <f aca="false">STDEV(I860:I923)</f>
        <v>8.64036204241586</v>
      </c>
      <c r="L924" s="20" t="n">
        <f aca="false">IF(ABS(J924)&gt;K924,-J924*2/64,0)</f>
        <v>0</v>
      </c>
      <c r="M924" s="18" t="n">
        <f aca="false">H924-B924</f>
        <v>-1.23468047399001</v>
      </c>
      <c r="N924" s="15"/>
      <c r="O924" s="19" t="n">
        <f aca="false">O923+$B$1-IF(ABS(Q924)&gt;R924,Q924*2/64,0)</f>
        <v>27460.1835595671</v>
      </c>
      <c r="P924" s="17" t="n">
        <f aca="false">O924-F924</f>
        <v>-16.5360826408505</v>
      </c>
      <c r="Q924" s="20" t="n">
        <f aca="false">AVERAGE(P860:P923)</f>
        <v>-11.0228895888258</v>
      </c>
      <c r="R924" s="20" t="n">
        <f aca="false">STDEV(P860:P923)</f>
        <v>8.65467661027587</v>
      </c>
      <c r="S924" s="20" t="n">
        <f aca="false">IF(ABS(Q924)&gt;R924,-Q924*2/64,0)</f>
        <v>0.344465299650807</v>
      </c>
      <c r="T924" s="18" t="n">
        <f aca="false">O924-B924*$B$3</f>
        <v>-7.90532932177302</v>
      </c>
      <c r="U924" s="0"/>
      <c r="V924" s="0"/>
      <c r="W924" s="0"/>
      <c r="X924" s="0"/>
    </row>
    <row r="925" customFormat="false" ht="12.75" hidden="false" customHeight="false" outlineLevel="0" collapsed="false">
      <c r="A925" s="16" t="n">
        <f aca="false">A924+1</f>
        <v>857</v>
      </c>
      <c r="B925" s="17" t="n">
        <f aca="false">A925*$B$1</f>
        <v>27424</v>
      </c>
      <c r="C925" s="18" t="n">
        <v>1.39081066500231</v>
      </c>
      <c r="D925" s="17"/>
      <c r="E925" s="19" t="n">
        <f aca="false">B925+C925</f>
        <v>27425.390810665</v>
      </c>
      <c r="F925" s="18" t="n">
        <f aca="false">B925*$B$3+C925</f>
        <v>27501.5685884428</v>
      </c>
      <c r="G925" s="15"/>
      <c r="H925" s="19" t="n">
        <f aca="false">H924+$B$1-IF(ABS(J925)&gt;K925,J925*2/64,0)</f>
        <v>27422.765319526</v>
      </c>
      <c r="I925" s="17" t="n">
        <f aca="false">H925-E925</f>
        <v>-2.62549113899149</v>
      </c>
      <c r="J925" s="20" t="n">
        <f aca="false">AVERAGE(I861:I924)</f>
        <v>-1.65588596685029</v>
      </c>
      <c r="K925" s="20" t="n">
        <f aca="false">STDEV(I861:I924)</f>
        <v>8.49340441774222</v>
      </c>
      <c r="L925" s="20" t="n">
        <f aca="false">IF(ABS(J925)&gt;K925,-J925*2/64,0)</f>
        <v>0</v>
      </c>
      <c r="M925" s="18" t="n">
        <f aca="false">H925-B925</f>
        <v>-1.23468047399001</v>
      </c>
      <c r="N925" s="15"/>
      <c r="O925" s="19" t="n">
        <f aca="false">O924+$B$1-IF(ABS(Q925)&gt;R925,Q925*2/64,0)</f>
        <v>27492.5243253405</v>
      </c>
      <c r="P925" s="17" t="n">
        <f aca="false">O925-F925</f>
        <v>-9.04426310231429</v>
      </c>
      <c r="Q925" s="20" t="n">
        <f aca="false">AVERAGE(P861:P924)</f>
        <v>-10.9045047472375</v>
      </c>
      <c r="R925" s="20" t="n">
        <f aca="false">STDEV(P861:P924)</f>
        <v>8.52360940665454</v>
      </c>
      <c r="S925" s="20" t="n">
        <f aca="false">IF(ABS(Q925)&gt;R925,-Q925*2/64,0)</f>
        <v>0.340765773351171</v>
      </c>
      <c r="T925" s="18" t="n">
        <f aca="false">O925-B925*$B$3</f>
        <v>-7.65345243731281</v>
      </c>
      <c r="U925" s="0"/>
      <c r="V925" s="0"/>
      <c r="W925" s="0"/>
      <c r="X925" s="0"/>
    </row>
    <row r="926" customFormat="false" ht="12.75" hidden="false" customHeight="false" outlineLevel="0" collapsed="false">
      <c r="A926" s="16" t="n">
        <f aca="false">A925+1</f>
        <v>858</v>
      </c>
      <c r="B926" s="17" t="n">
        <f aca="false">A926*$B$1</f>
        <v>27456</v>
      </c>
      <c r="C926" s="18" t="n">
        <v>1.91400498764494</v>
      </c>
      <c r="D926" s="17"/>
      <c r="E926" s="19" t="n">
        <f aca="false">B926+C926</f>
        <v>27457.9140049876</v>
      </c>
      <c r="F926" s="18" t="n">
        <f aca="false">B926*$B$3+C926</f>
        <v>27534.1806716543</v>
      </c>
      <c r="G926" s="15"/>
      <c r="H926" s="19" t="n">
        <f aca="false">H925+$B$1-IF(ABS(J926)&gt;K926,J926*2/64,0)</f>
        <v>27454.765319526</v>
      </c>
      <c r="I926" s="17" t="n">
        <f aca="false">H926-E926</f>
        <v>-3.14868546163416</v>
      </c>
      <c r="J926" s="20" t="n">
        <f aca="false">AVERAGE(I862:I925)</f>
        <v>-1.65628985377288</v>
      </c>
      <c r="K926" s="20" t="n">
        <f aca="false">STDEV(I862:I925)</f>
        <v>8.49345062302163</v>
      </c>
      <c r="L926" s="20" t="n">
        <f aca="false">IF(ABS(J926)&gt;K926,-J926*2/64,0)</f>
        <v>0</v>
      </c>
      <c r="M926" s="18" t="n">
        <f aca="false">H926-B926</f>
        <v>-1.23468047399001</v>
      </c>
      <c r="N926" s="15"/>
      <c r="O926" s="19" t="n">
        <f aca="false">O925+$B$1-IF(ABS(Q926)&gt;R926,Q926*2/64,0)</f>
        <v>27524.864582055</v>
      </c>
      <c r="P926" s="17" t="n">
        <f aca="false">O926-F926</f>
        <v>-9.31608959930964</v>
      </c>
      <c r="Q926" s="20" t="n">
        <f aca="false">AVERAGE(P862:P925)</f>
        <v>-10.8882148650999</v>
      </c>
      <c r="R926" s="20" t="n">
        <f aca="false">STDEV(P862:P925)</f>
        <v>8.52619278188782</v>
      </c>
      <c r="S926" s="20" t="n">
        <f aca="false">IF(ABS(Q926)&gt;R926,-Q926*2/64,0)</f>
        <v>0.340256714534373</v>
      </c>
      <c r="T926" s="18" t="n">
        <f aca="false">O926-B926*$B$3</f>
        <v>-7.40208461166549</v>
      </c>
      <c r="U926" s="0"/>
      <c r="V926" s="0"/>
      <c r="W926" s="0"/>
      <c r="X926" s="0"/>
    </row>
    <row r="927" customFormat="false" ht="12.75" hidden="false" customHeight="false" outlineLevel="0" collapsed="false">
      <c r="A927" s="16" t="n">
        <f aca="false">A926+1</f>
        <v>859</v>
      </c>
      <c r="B927" s="17" t="n">
        <f aca="false">A927*$B$1</f>
        <v>27488</v>
      </c>
      <c r="C927" s="18" t="n">
        <v>-11.7945523390063</v>
      </c>
      <c r="D927" s="17"/>
      <c r="E927" s="19" t="n">
        <f aca="false">B927+C927</f>
        <v>27476.205447661</v>
      </c>
      <c r="F927" s="18" t="n">
        <f aca="false">B927*$B$3+C927</f>
        <v>27552.5610032165</v>
      </c>
      <c r="G927" s="15"/>
      <c r="H927" s="19" t="n">
        <f aca="false">H926+$B$1-IF(ABS(J927)&gt;K927,J927*2/64,0)</f>
        <v>27486.765319526</v>
      </c>
      <c r="I927" s="17" t="n">
        <f aca="false">H927-E927</f>
        <v>10.5598718650181</v>
      </c>
      <c r="J927" s="20" t="n">
        <f aca="false">AVERAGE(I863:I926)</f>
        <v>-1.62286332061615</v>
      </c>
      <c r="K927" s="20" t="n">
        <f aca="false">STDEV(I863:I926)</f>
        <v>8.48313439338494</v>
      </c>
      <c r="L927" s="20" t="n">
        <f aca="false">IF(ABS(J927)&gt;K927,-J927*2/64,0)</f>
        <v>0</v>
      </c>
      <c r="M927" s="18" t="n">
        <f aca="false">H927-B927</f>
        <v>-1.23468047399001</v>
      </c>
      <c r="N927" s="15"/>
      <c r="O927" s="19" t="n">
        <f aca="false">O926+$B$1-IF(ABS(Q927)&gt;R927,Q927*2/64,0)</f>
        <v>27557.2031063691</v>
      </c>
      <c r="P927" s="17" t="n">
        <f aca="false">O927-F927</f>
        <v>4.64210315257151</v>
      </c>
      <c r="Q927" s="20" t="n">
        <f aca="false">AVERAGE(P863:P926)</f>
        <v>-10.8327780517185</v>
      </c>
      <c r="R927" s="20" t="n">
        <f aca="false">STDEV(P863:P926)</f>
        <v>8.52467629554127</v>
      </c>
      <c r="S927" s="20" t="n">
        <f aca="false">IF(ABS(Q927)&gt;R927,-Q927*2/64,0)</f>
        <v>0.338524314116203</v>
      </c>
      <c r="T927" s="18" t="n">
        <f aca="false">O927-B927*$B$3</f>
        <v>-7.15244918643657</v>
      </c>
      <c r="U927" s="0"/>
      <c r="V927" s="0"/>
      <c r="W927" s="0"/>
      <c r="X927" s="0"/>
    </row>
    <row r="928" customFormat="false" ht="12.75" hidden="false" customHeight="false" outlineLevel="0" collapsed="false">
      <c r="A928" s="16" t="n">
        <f aca="false">A927+1</f>
        <v>860</v>
      </c>
      <c r="B928" s="17" t="n">
        <f aca="false">A928*$B$1</f>
        <v>27520</v>
      </c>
      <c r="C928" s="18" t="n">
        <v>12.4639426192513</v>
      </c>
      <c r="D928" s="17"/>
      <c r="E928" s="19" t="n">
        <f aca="false">B928+C928</f>
        <v>27532.4639426193</v>
      </c>
      <c r="F928" s="18" t="n">
        <f aca="false">B928*$B$3+C928</f>
        <v>27608.9083870637</v>
      </c>
      <c r="G928" s="15"/>
      <c r="H928" s="19" t="n">
        <f aca="false">H927+$B$1-IF(ABS(J928)&gt;K928,J928*2/64,0)</f>
        <v>27518.765319526</v>
      </c>
      <c r="I928" s="17" t="n">
        <f aca="false">H928-E928</f>
        <v>-13.6986230932416</v>
      </c>
      <c r="J928" s="20" t="n">
        <f aca="false">AVERAGE(I864:I927)</f>
        <v>-1.34088118878242</v>
      </c>
      <c r="K928" s="20" t="n">
        <f aca="false">STDEV(I864:I927)</f>
        <v>8.58445169143238</v>
      </c>
      <c r="L928" s="20" t="n">
        <f aca="false">IF(ABS(J928)&gt;K928,-J928*2/64,0)</f>
        <v>0</v>
      </c>
      <c r="M928" s="18" t="n">
        <f aca="false">H928-B928</f>
        <v>-1.23468047399001</v>
      </c>
      <c r="N928" s="15"/>
      <c r="O928" s="19" t="n">
        <f aca="false">O927+$B$1-IF(ABS(Q928)&gt;R928,Q928*2/64,0)</f>
        <v>27589.5319656253</v>
      </c>
      <c r="P928" s="17" t="n">
        <f aca="false">O928-F928</f>
        <v>-19.3764214384137</v>
      </c>
      <c r="Q928" s="20" t="n">
        <f aca="false">AVERAGE(P864:P927)</f>
        <v>-10.5234961972519</v>
      </c>
      <c r="R928" s="20" t="n">
        <f aca="false">STDEV(P864:P927)</f>
        <v>8.72226813046365</v>
      </c>
      <c r="S928" s="20" t="n">
        <f aca="false">IF(ABS(Q928)&gt;R928,-Q928*2/64,0)</f>
        <v>0.328859256164122</v>
      </c>
      <c r="T928" s="18" t="n">
        <f aca="false">O928-B928*$B$3</f>
        <v>-6.91247881916206</v>
      </c>
      <c r="U928" s="0"/>
      <c r="V928" s="0"/>
      <c r="W928" s="0"/>
      <c r="X928" s="0"/>
    </row>
    <row r="929" customFormat="false" ht="12.75" hidden="false" customHeight="false" outlineLevel="0" collapsed="false">
      <c r="A929" s="16" t="n">
        <f aca="false">A928+1</f>
        <v>861</v>
      </c>
      <c r="B929" s="17" t="n">
        <f aca="false">A929*$B$1</f>
        <v>27552</v>
      </c>
      <c r="C929" s="18" t="n">
        <v>15.1429276673518</v>
      </c>
      <c r="D929" s="17"/>
      <c r="E929" s="19" t="n">
        <f aca="false">B929+C929</f>
        <v>27567.1429276674</v>
      </c>
      <c r="F929" s="18" t="n">
        <f aca="false">B929*$B$3+C929</f>
        <v>27643.6762610007</v>
      </c>
      <c r="G929" s="15"/>
      <c r="H929" s="19" t="n">
        <f aca="false">H928+$B$1-IF(ABS(J929)&gt;K929,J929*2/64,0)</f>
        <v>27550.765319526</v>
      </c>
      <c r="I929" s="17" t="n">
        <f aca="false">H929-E929</f>
        <v>-16.3776081413416</v>
      </c>
      <c r="J929" s="20" t="n">
        <f aca="false">AVERAGE(I865:I928)</f>
        <v>-1.49436444994797</v>
      </c>
      <c r="K929" s="20" t="n">
        <f aca="false">STDEV(I865:I928)</f>
        <v>8.71727707506372</v>
      </c>
      <c r="L929" s="20" t="n">
        <f aca="false">IF(ABS(J929)&gt;K929,-J929*2/64,0)</f>
        <v>0</v>
      </c>
      <c r="M929" s="18" t="n">
        <f aca="false">H929-B929</f>
        <v>-1.23468047399001</v>
      </c>
      <c r="N929" s="15"/>
      <c r="O929" s="19" t="n">
        <f aca="false">O928+$B$1-IF(ABS(Q929)&gt;R929,Q929*2/64,0)</f>
        <v>27621.8646075412</v>
      </c>
      <c r="P929" s="17" t="n">
        <f aca="false">O929-F929</f>
        <v>-21.8116534594665</v>
      </c>
      <c r="Q929" s="20" t="n">
        <f aca="false">AVERAGE(P865:P928)</f>
        <v>-10.6445413099071</v>
      </c>
      <c r="R929" s="20" t="n">
        <f aca="false">STDEV(P865:P928)</f>
        <v>8.79134206736832</v>
      </c>
      <c r="S929" s="20" t="n">
        <f aca="false">IF(ABS(Q929)&gt;R929,-Q929*2/64,0)</f>
        <v>0.332641915934596</v>
      </c>
      <c r="T929" s="18" t="n">
        <f aca="false">O929-B929*$B$3</f>
        <v>-6.66872579211486</v>
      </c>
      <c r="U929" s="0"/>
      <c r="V929" s="0"/>
      <c r="W929" s="0"/>
      <c r="X929" s="0"/>
    </row>
    <row r="930" customFormat="false" ht="12.75" hidden="false" customHeight="false" outlineLevel="0" collapsed="false">
      <c r="A930" s="16" t="n">
        <f aca="false">A929+1</f>
        <v>862</v>
      </c>
      <c r="B930" s="17" t="n">
        <f aca="false">A930*$B$1</f>
        <v>27584</v>
      </c>
      <c r="C930" s="18" t="n">
        <v>-10.5449149375637</v>
      </c>
      <c r="D930" s="17"/>
      <c r="E930" s="19" t="n">
        <f aca="false">B930+C930</f>
        <v>27573.4550850624</v>
      </c>
      <c r="F930" s="18" t="n">
        <f aca="false">B930*$B$3+C930</f>
        <v>27650.0773072847</v>
      </c>
      <c r="G930" s="15"/>
      <c r="H930" s="19" t="n">
        <f aca="false">H929+$B$1-IF(ABS(J930)&gt;K930,J930*2/64,0)</f>
        <v>27582.765319526</v>
      </c>
      <c r="I930" s="17" t="n">
        <f aca="false">H930-E930</f>
        <v>9.31023446357358</v>
      </c>
      <c r="J930" s="20" t="n">
        <f aca="false">AVERAGE(I866:I929)</f>
        <v>-1.85347235697373</v>
      </c>
      <c r="K930" s="20" t="n">
        <f aca="false">STDEV(I866:I929)</f>
        <v>8.85068466922641</v>
      </c>
      <c r="L930" s="20" t="n">
        <f aca="false">IF(ABS(J930)&gt;K930,-J930*2/64,0)</f>
        <v>0</v>
      </c>
      <c r="M930" s="18" t="n">
        <f aca="false">H930-B930</f>
        <v>-1.23468047399001</v>
      </c>
      <c r="N930" s="15"/>
      <c r="O930" s="19" t="n">
        <f aca="false">O929+$B$1-IF(ABS(Q930)&gt;R930,Q930*2/64,0)</f>
        <v>27654.2072954643</v>
      </c>
      <c r="P930" s="17" t="n">
        <f aca="false">O930-F930</f>
        <v>4.12998817964035</v>
      </c>
      <c r="Q930" s="20" t="n">
        <f aca="false">AVERAGE(P866:P929)</f>
        <v>-10.966013538486</v>
      </c>
      <c r="R930" s="20" t="n">
        <f aca="false">STDEV(P866:P929)</f>
        <v>8.81802035854402</v>
      </c>
      <c r="S930" s="20" t="n">
        <f aca="false">IF(ABS(Q930)&gt;R930,-Q930*2/64,0)</f>
        <v>0.342687923077687</v>
      </c>
      <c r="T930" s="18" t="n">
        <f aca="false">O930-B930*$B$3</f>
        <v>-6.41492675792324</v>
      </c>
      <c r="U930" s="0"/>
      <c r="V930" s="0"/>
      <c r="W930" s="0"/>
      <c r="X930" s="0"/>
    </row>
    <row r="931" customFormat="false" ht="12.75" hidden="false" customHeight="false" outlineLevel="0" collapsed="false">
      <c r="A931" s="16" t="n">
        <f aca="false">A930+1</f>
        <v>863</v>
      </c>
      <c r="B931" s="17" t="n">
        <f aca="false">A931*$B$1</f>
        <v>27616</v>
      </c>
      <c r="C931" s="18" t="n">
        <v>-2.84713781341082</v>
      </c>
      <c r="D931" s="17"/>
      <c r="E931" s="19" t="n">
        <f aca="false">B931+C931</f>
        <v>27613.1528621866</v>
      </c>
      <c r="F931" s="18" t="n">
        <f aca="false">B931*$B$3+C931</f>
        <v>27689.8639732977</v>
      </c>
      <c r="G931" s="15"/>
      <c r="H931" s="19" t="n">
        <f aca="false">H930+$B$1-IF(ABS(J931)&gt;K931,J931*2/64,0)</f>
        <v>27614.765319526</v>
      </c>
      <c r="I931" s="17" t="n">
        <f aca="false">H931-E931</f>
        <v>1.61245733941905</v>
      </c>
      <c r="J931" s="20" t="n">
        <f aca="false">AVERAGE(I867:I930)</f>
        <v>-1.65222725678507</v>
      </c>
      <c r="K931" s="20" t="n">
        <f aca="false">STDEV(I867:I930)</f>
        <v>8.95683900663693</v>
      </c>
      <c r="L931" s="20" t="n">
        <f aca="false">IF(ABS(J931)&gt;K931,-J931*2/64,0)</f>
        <v>0</v>
      </c>
      <c r="M931" s="18" t="n">
        <f aca="false">H931-B931</f>
        <v>-1.23468047399001</v>
      </c>
      <c r="N931" s="15"/>
      <c r="O931" s="19" t="n">
        <f aca="false">O930+$B$1-IF(ABS(Q931)&gt;R931,Q931*2/64,0)</f>
        <v>27686.542351035</v>
      </c>
      <c r="P931" s="17" t="n">
        <f aca="false">O931-F931</f>
        <v>-3.32162226274886</v>
      </c>
      <c r="Q931" s="20" t="n">
        <f aca="false">AVERAGE(P867:P930)</f>
        <v>-10.7217782610523</v>
      </c>
      <c r="R931" s="20" t="n">
        <f aca="false">STDEV(P867:P930)</f>
        <v>9.01718531994414</v>
      </c>
      <c r="S931" s="20" t="n">
        <f aca="false">IF(ABS(Q931)&gt;R931,-Q931*2/64,0)</f>
        <v>0.335055570657884</v>
      </c>
      <c r="T931" s="18" t="n">
        <f aca="false">O931-B931*$B$3</f>
        <v>-6.16876007615792</v>
      </c>
      <c r="U931" s="0"/>
      <c r="V931" s="0"/>
      <c r="W931" s="0"/>
      <c r="X931" s="0"/>
    </row>
    <row r="932" customFormat="false" ht="12.75" hidden="false" customHeight="false" outlineLevel="0" collapsed="false">
      <c r="A932" s="16" t="n">
        <f aca="false">A931+1</f>
        <v>864</v>
      </c>
      <c r="B932" s="17" t="n">
        <f aca="false">A932*$B$1</f>
        <v>27648</v>
      </c>
      <c r="C932" s="18" t="n">
        <v>13.021998492358</v>
      </c>
      <c r="D932" s="17"/>
      <c r="E932" s="19" t="n">
        <f aca="false">B932+C932</f>
        <v>27661.0219984924</v>
      </c>
      <c r="F932" s="18" t="n">
        <f aca="false">B932*$B$3+C932</f>
        <v>27737.8219984924</v>
      </c>
      <c r="G932" s="15"/>
      <c r="H932" s="19" t="n">
        <f aca="false">H931+$B$1-IF(ABS(J932)&gt;K932,J932*2/64,0)</f>
        <v>27646.765319526</v>
      </c>
      <c r="I932" s="17" t="n">
        <f aca="false">H932-E932</f>
        <v>-14.256678966347</v>
      </c>
      <c r="J932" s="20" t="n">
        <f aca="false">AVERAGE(I868:I931)</f>
        <v>-1.72409830379127</v>
      </c>
      <c r="K932" s="20" t="n">
        <f aca="false">STDEV(I868:I931)</f>
        <v>8.91106952663505</v>
      </c>
      <c r="L932" s="20" t="n">
        <f aca="false">IF(ABS(J932)&gt;K932,-J932*2/64,0)</f>
        <v>0</v>
      </c>
      <c r="M932" s="18" t="n">
        <f aca="false">H932-B932</f>
        <v>-1.23468047399001</v>
      </c>
      <c r="N932" s="15"/>
      <c r="O932" s="19" t="n">
        <f aca="false">O931+$B$1-IF(ABS(Q932)&gt;R932,Q932*2/64,0)</f>
        <v>27718.8781455314</v>
      </c>
      <c r="P932" s="17" t="n">
        <f aca="false">O932-F932</f>
        <v>-18.9438529609179</v>
      </c>
      <c r="Q932" s="20" t="n">
        <f aca="false">AVERAGE(P868:P931)</f>
        <v>-10.745423887522</v>
      </c>
      <c r="R932" s="20" t="n">
        <f aca="false">STDEV(P868:P931)</f>
        <v>8.99539849588366</v>
      </c>
      <c r="S932" s="20" t="n">
        <f aca="false">IF(ABS(Q932)&gt;R932,-Q932*2/64,0)</f>
        <v>0.335794496485063</v>
      </c>
      <c r="T932" s="18" t="n">
        <f aca="false">O932-B932*$B$3</f>
        <v>-5.92185446856092</v>
      </c>
      <c r="U932" s="0"/>
      <c r="V932" s="0"/>
      <c r="W932" s="0"/>
      <c r="X932" s="0"/>
    </row>
    <row r="933" customFormat="false" ht="12.75" hidden="false" customHeight="false" outlineLevel="0" collapsed="false">
      <c r="A933" s="16" t="n">
        <f aca="false">A932+1</f>
        <v>865</v>
      </c>
      <c r="B933" s="17" t="n">
        <f aca="false">A933*$B$1</f>
        <v>27680</v>
      </c>
      <c r="C933" s="18" t="n">
        <v>-8.1903425522772</v>
      </c>
      <c r="D933" s="17"/>
      <c r="E933" s="19" t="n">
        <f aca="false">B933+C933</f>
        <v>27671.8096574477</v>
      </c>
      <c r="F933" s="18" t="n">
        <f aca="false">B933*$B$3+C933</f>
        <v>27748.6985463366</v>
      </c>
      <c r="G933" s="15"/>
      <c r="H933" s="19" t="n">
        <f aca="false">H932+$B$1-IF(ABS(J933)&gt;K933,J933*2/64,0)</f>
        <v>27678.765319526</v>
      </c>
      <c r="I933" s="17" t="n">
        <f aca="false">H933-E933</f>
        <v>6.95566207828597</v>
      </c>
      <c r="J933" s="20" t="n">
        <f aca="false">AVERAGE(I869:I932)</f>
        <v>-2.06965095142584</v>
      </c>
      <c r="K933" s="20" t="n">
        <f aca="false">STDEV(I869:I932)</f>
        <v>8.96221769564107</v>
      </c>
      <c r="L933" s="20" t="n">
        <f aca="false">IF(ABS(J933)&gt;K933,-J933*2/64,0)</f>
        <v>0</v>
      </c>
      <c r="M933" s="18" t="n">
        <f aca="false">H933-B933</f>
        <v>-1.23468047399001</v>
      </c>
      <c r="N933" s="15"/>
      <c r="O933" s="19" t="n">
        <f aca="false">O932+$B$1-IF(ABS(Q933)&gt;R933,Q933*2/64,0)</f>
        <v>27751.2230675416</v>
      </c>
      <c r="P933" s="17" t="n">
        <f aca="false">O933-F933</f>
        <v>2.52452120500311</v>
      </c>
      <c r="Q933" s="20" t="n">
        <f aca="false">AVERAGE(P869:P932)</f>
        <v>-11.0375043256125</v>
      </c>
      <c r="R933" s="20" t="n">
        <f aca="false">STDEV(P869:P932)</f>
        <v>8.95260752877152</v>
      </c>
      <c r="S933" s="20" t="n">
        <f aca="false">IF(ABS(Q933)&gt;R933,-Q933*2/64,0)</f>
        <v>0.344922010175392</v>
      </c>
      <c r="T933" s="18" t="n">
        <f aca="false">O933-B933*$B$3</f>
        <v>-5.66582134727287</v>
      </c>
      <c r="U933" s="0"/>
      <c r="V933" s="0"/>
      <c r="W933" s="0"/>
      <c r="X933" s="0"/>
    </row>
    <row r="934" customFormat="false" ht="12.75" hidden="false" customHeight="false" outlineLevel="0" collapsed="false">
      <c r="A934" s="16" t="n">
        <f aca="false">A933+1</f>
        <v>866</v>
      </c>
      <c r="B934" s="17" t="n">
        <f aca="false">A934*$B$1</f>
        <v>27712</v>
      </c>
      <c r="C934" s="18" t="n">
        <v>-14.5917419143919</v>
      </c>
      <c r="D934" s="17"/>
      <c r="E934" s="19" t="n">
        <f aca="false">B934+C934</f>
        <v>27697.4082580856</v>
      </c>
      <c r="F934" s="18" t="n">
        <f aca="false">B934*$B$3+C934</f>
        <v>27774.3860358634</v>
      </c>
      <c r="G934" s="15"/>
      <c r="H934" s="19" t="n">
        <f aca="false">H933+$B$1-IF(ABS(J934)&gt;K934,J934*2/64,0)</f>
        <v>27710.765319526</v>
      </c>
      <c r="I934" s="17" t="n">
        <f aca="false">H934-E934</f>
        <v>13.3570614404016</v>
      </c>
      <c r="J934" s="20" t="n">
        <f aca="false">AVERAGE(I870:I933)</f>
        <v>-1.74220337057432</v>
      </c>
      <c r="K934" s="20" t="n">
        <f aca="false">STDEV(I870:I933)</f>
        <v>8.90200814270527</v>
      </c>
      <c r="L934" s="20" t="n">
        <f aca="false">IF(ABS(J934)&gt;K934,-J934*2/64,0)</f>
        <v>0</v>
      </c>
      <c r="M934" s="18" t="n">
        <f aca="false">H934-B934</f>
        <v>-1.23468047399001</v>
      </c>
      <c r="N934" s="15"/>
      <c r="O934" s="19" t="n">
        <f aca="false">O933+$B$1-IF(ABS(Q934)&gt;R934,Q934*2/64,0)</f>
        <v>27783.5559173894</v>
      </c>
      <c r="P934" s="17" t="n">
        <f aca="false">O934-F934</f>
        <v>9.16988152600243</v>
      </c>
      <c r="Q934" s="20" t="n">
        <f aca="false">AVERAGE(P870:P933)</f>
        <v>-10.6511951288079</v>
      </c>
      <c r="R934" s="20" t="n">
        <f aca="false">STDEV(P870:P933)</f>
        <v>8.99664046063323</v>
      </c>
      <c r="S934" s="20" t="n">
        <f aca="false">IF(ABS(Q934)&gt;R934,-Q934*2/64,0)</f>
        <v>0.332849847775247</v>
      </c>
      <c r="T934" s="18" t="n">
        <f aca="false">O934-B934*$B$3</f>
        <v>-5.42186038838918</v>
      </c>
      <c r="U934" s="0"/>
      <c r="V934" s="0"/>
      <c r="W934" s="0"/>
      <c r="X934" s="0"/>
    </row>
    <row r="935" customFormat="false" ht="12.75" hidden="false" customHeight="false" outlineLevel="0" collapsed="false">
      <c r="A935" s="16" t="n">
        <f aca="false">A934+1</f>
        <v>867</v>
      </c>
      <c r="B935" s="17" t="n">
        <f aca="false">A935*$B$1</f>
        <v>27744</v>
      </c>
      <c r="C935" s="18" t="n">
        <v>-2.73487724323199</v>
      </c>
      <c r="D935" s="17"/>
      <c r="E935" s="19" t="n">
        <f aca="false">B935+C935</f>
        <v>27741.2651227568</v>
      </c>
      <c r="F935" s="18" t="n">
        <f aca="false">B935*$B$3+C935</f>
        <v>27818.3317894234</v>
      </c>
      <c r="G935" s="15"/>
      <c r="H935" s="19" t="n">
        <f aca="false">H934+$B$1-IF(ABS(J935)&gt;K935,J935*2/64,0)</f>
        <v>27742.765319526</v>
      </c>
      <c r="I935" s="17" t="n">
        <f aca="false">H935-E935</f>
        <v>1.50019676924057</v>
      </c>
      <c r="J935" s="20" t="n">
        <f aca="false">AVERAGE(I871:I934)</f>
        <v>-1.37951182778511</v>
      </c>
      <c r="K935" s="20" t="n">
        <f aca="false">STDEV(I871:I934)</f>
        <v>9.03804166763852</v>
      </c>
      <c r="L935" s="20" t="n">
        <f aca="false">IF(ABS(J935)&gt;K935,-J935*2/64,0)</f>
        <v>0</v>
      </c>
      <c r="M935" s="18" t="n">
        <f aca="false">H935-B935</f>
        <v>-1.23468047399001</v>
      </c>
      <c r="N935" s="15"/>
      <c r="O935" s="19" t="n">
        <f aca="false">O934+$B$1-IF(ABS(Q935)&gt;R935,Q935*2/64,0)</f>
        <v>27815.8754311766</v>
      </c>
      <c r="P935" s="17" t="n">
        <f aca="false">O935-F935</f>
        <v>-2.45635824682176</v>
      </c>
      <c r="Q935" s="20" t="n">
        <f aca="false">AVERAGE(P871:P934)</f>
        <v>-10.2244411911942</v>
      </c>
      <c r="R935" s="20" t="n">
        <f aca="false">STDEV(P871:P934)</f>
        <v>9.2790023700152</v>
      </c>
      <c r="S935" s="20" t="n">
        <f aca="false">IF(ABS(Q935)&gt;R935,-Q935*2/64,0)</f>
        <v>0.319513787224818</v>
      </c>
      <c r="T935" s="18" t="n">
        <f aca="false">O935-B935*$B$3</f>
        <v>-5.19123549005235</v>
      </c>
      <c r="U935" s="0"/>
      <c r="V935" s="0"/>
      <c r="W935" s="0"/>
      <c r="X935" s="0"/>
    </row>
    <row r="936" customFormat="false" ht="12.75" hidden="false" customHeight="false" outlineLevel="0" collapsed="false">
      <c r="A936" s="16" t="n">
        <f aca="false">A935+1</f>
        <v>868</v>
      </c>
      <c r="B936" s="17" t="n">
        <f aca="false">A936*$B$1</f>
        <v>27776</v>
      </c>
      <c r="C936" s="18" t="n">
        <v>-4.46694178140973</v>
      </c>
      <c r="D936" s="17"/>
      <c r="E936" s="19" t="n">
        <f aca="false">B936+C936</f>
        <v>27771.5330582186</v>
      </c>
      <c r="F936" s="18" t="n">
        <f aca="false">B936*$B$3+C936</f>
        <v>27848.6886137741</v>
      </c>
      <c r="G936" s="15"/>
      <c r="H936" s="19" t="n">
        <f aca="false">H935+$B$1-IF(ABS(J936)&gt;K936,J936*2/64,0)</f>
        <v>27774.765319526</v>
      </c>
      <c r="I936" s="17" t="n">
        <f aca="false">H936-E936</f>
        <v>3.23226130742114</v>
      </c>
      <c r="J936" s="20" t="n">
        <f aca="false">AVERAGE(I872:I935)</f>
        <v>-1.38587009517823</v>
      </c>
      <c r="K936" s="20" t="n">
        <f aca="false">STDEV(I872:I935)</f>
        <v>9.03583568355922</v>
      </c>
      <c r="L936" s="20" t="n">
        <f aca="false">IF(ABS(J936)&gt;K936,-J936*2/64,0)</f>
        <v>0</v>
      </c>
      <c r="M936" s="18" t="n">
        <f aca="false">H936-B936</f>
        <v>-1.23468047399001</v>
      </c>
      <c r="N936" s="15"/>
      <c r="O936" s="19" t="n">
        <f aca="false">O935+$B$1-IF(ABS(Q936)&gt;R936,Q936*2/64,0)</f>
        <v>27848.1929856973</v>
      </c>
      <c r="P936" s="17" t="n">
        <f aca="false">O936-F936</f>
        <v>-0.495628076881985</v>
      </c>
      <c r="Q936" s="20" t="n">
        <f aca="false">AVERAGE(P872:P935)</f>
        <v>-10.1617446608374</v>
      </c>
      <c r="R936" s="20" t="n">
        <f aca="false">STDEV(P872:P935)</f>
        <v>9.31825352702142</v>
      </c>
      <c r="S936" s="20" t="n">
        <f aca="false">IF(ABS(Q936)&gt;R936,-Q936*2/64,0)</f>
        <v>0.317554520651168</v>
      </c>
      <c r="T936" s="18" t="n">
        <f aca="false">O936-B936*$B$3</f>
        <v>-4.96256985829314</v>
      </c>
      <c r="U936" s="0"/>
      <c r="V936" s="0"/>
      <c r="W936" s="0"/>
      <c r="X936" s="0"/>
    </row>
    <row r="937" customFormat="false" ht="12.75" hidden="false" customHeight="false" outlineLevel="0" collapsed="false">
      <c r="A937" s="16" t="n">
        <f aca="false">A936+1</f>
        <v>869</v>
      </c>
      <c r="B937" s="17" t="n">
        <f aca="false">A937*$B$1</f>
        <v>27808</v>
      </c>
      <c r="C937" s="18" t="n">
        <v>8.92722877504085</v>
      </c>
      <c r="D937" s="17"/>
      <c r="E937" s="19" t="n">
        <f aca="false">B937+C937</f>
        <v>27816.927228775</v>
      </c>
      <c r="F937" s="18" t="n">
        <f aca="false">B937*$B$3+C937</f>
        <v>27894.1716732195</v>
      </c>
      <c r="G937" s="15"/>
      <c r="H937" s="19" t="n">
        <f aca="false">H936+$B$1-IF(ABS(J937)&gt;K937,J937*2/64,0)</f>
        <v>27806.765319526</v>
      </c>
      <c r="I937" s="17" t="n">
        <f aca="false">H937-E937</f>
        <v>-10.1619092490291</v>
      </c>
      <c r="J937" s="20" t="n">
        <f aca="false">AVERAGE(I873:I936)</f>
        <v>-1.33041416299159</v>
      </c>
      <c r="K937" s="20" t="n">
        <f aca="false">STDEV(I873:I936)</f>
        <v>9.05337455832082</v>
      </c>
      <c r="L937" s="20" t="n">
        <f aca="false">IF(ABS(J937)&gt;K937,-J937*2/64,0)</f>
        <v>0</v>
      </c>
      <c r="M937" s="18" t="n">
        <f aca="false">H937-B937</f>
        <v>-1.23468047399001</v>
      </c>
      <c r="N937" s="15"/>
      <c r="O937" s="19" t="n">
        <f aca="false">O936+$B$1-IF(ABS(Q937)&gt;R937,Q937*2/64,0)</f>
        <v>27880.5064942017</v>
      </c>
      <c r="P937" s="17" t="n">
        <f aca="false">O937-F937</f>
        <v>-13.6651790177966</v>
      </c>
      <c r="Q937" s="20" t="n">
        <f aca="false">AVERAGE(P873:P936)</f>
        <v>-10.0322721415156</v>
      </c>
      <c r="R937" s="20" t="n">
        <f aca="false">STDEV(P873:P936)</f>
        <v>9.39498125674919</v>
      </c>
      <c r="S937" s="20" t="n">
        <f aca="false">IF(ABS(Q937)&gt;R937,-Q937*2/64,0)</f>
        <v>0.313508504422364</v>
      </c>
      <c r="T937" s="18" t="n">
        <f aca="false">O937-B937*$B$3</f>
        <v>-4.73795024275751</v>
      </c>
      <c r="U937" s="0"/>
      <c r="V937" s="0"/>
      <c r="W937" s="0"/>
      <c r="X937" s="0"/>
    </row>
    <row r="938" customFormat="false" ht="12.75" hidden="false" customHeight="false" outlineLevel="0" collapsed="false">
      <c r="A938" s="16" t="n">
        <f aca="false">A937+1</f>
        <v>870</v>
      </c>
      <c r="B938" s="17" t="n">
        <f aca="false">A938*$B$1</f>
        <v>27840</v>
      </c>
      <c r="C938" s="18" t="n">
        <v>1.07626367621069</v>
      </c>
      <c r="D938" s="17"/>
      <c r="E938" s="19" t="n">
        <f aca="false">B938+C938</f>
        <v>27841.0762636762</v>
      </c>
      <c r="F938" s="18" t="n">
        <f aca="false">B938*$B$3+C938</f>
        <v>27918.4095970095</v>
      </c>
      <c r="G938" s="15"/>
      <c r="H938" s="19" t="n">
        <f aca="false">H937+$B$1-IF(ABS(J938)&gt;K938,J938*2/64,0)</f>
        <v>27838.765319526</v>
      </c>
      <c r="I938" s="17" t="n">
        <f aca="false">H938-E938</f>
        <v>-2.31094415020198</v>
      </c>
      <c r="J938" s="20" t="n">
        <f aca="false">AVERAGE(I874:I937)</f>
        <v>-1.69770415790612</v>
      </c>
      <c r="K938" s="20" t="n">
        <f aca="false">STDEV(I874:I937)</f>
        <v>8.92447169470992</v>
      </c>
      <c r="L938" s="20" t="n">
        <f aca="false">IF(ABS(J938)&gt;K938,-J938*2/64,0)</f>
        <v>0</v>
      </c>
      <c r="M938" s="18" t="n">
        <f aca="false">H938-B938</f>
        <v>-1.23468047399001</v>
      </c>
      <c r="N938" s="15"/>
      <c r="O938" s="19" t="n">
        <f aca="false">O937+$B$1-IF(ABS(Q938)&gt;R938,Q938*2/64,0)</f>
        <v>27912.8290144198</v>
      </c>
      <c r="P938" s="17" t="n">
        <f aca="false">O938-F938</f>
        <v>-5.58058258976598</v>
      </c>
      <c r="Q938" s="20" t="n">
        <f aca="false">AVERAGE(P874:P937)</f>
        <v>-10.3206469789135</v>
      </c>
      <c r="R938" s="20" t="n">
        <f aca="false">STDEV(P874:P937)</f>
        <v>9.21428271541751</v>
      </c>
      <c r="S938" s="20" t="n">
        <f aca="false">IF(ABS(Q938)&gt;R938,-Q938*2/64,0)</f>
        <v>0.322520218091047</v>
      </c>
      <c r="T938" s="18" t="n">
        <f aca="false">O938-B938*$B$3</f>
        <v>-4.50431891355402</v>
      </c>
      <c r="U938" s="0"/>
      <c r="V938" s="0"/>
      <c r="W938" s="0"/>
      <c r="X938" s="0"/>
    </row>
    <row r="939" customFormat="false" ht="12.75" hidden="false" customHeight="false" outlineLevel="0" collapsed="false">
      <c r="A939" s="16" t="n">
        <f aca="false">A938+1</f>
        <v>871</v>
      </c>
      <c r="B939" s="17" t="n">
        <f aca="false">A939*$B$1</f>
        <v>27872</v>
      </c>
      <c r="C939" s="18" t="n">
        <v>-15.2519719348476</v>
      </c>
      <c r="D939" s="17"/>
      <c r="E939" s="19" t="n">
        <f aca="false">B939+C939</f>
        <v>27856.7480280652</v>
      </c>
      <c r="F939" s="18" t="n">
        <f aca="false">B939*$B$3+C939</f>
        <v>27934.1702502874</v>
      </c>
      <c r="G939" s="15"/>
      <c r="H939" s="19" t="n">
        <f aca="false">H938+$B$1-IF(ABS(J939)&gt;K939,J939*2/64,0)</f>
        <v>27870.765319526</v>
      </c>
      <c r="I939" s="17" t="n">
        <f aca="false">H939-E939</f>
        <v>14.0172914608593</v>
      </c>
      <c r="J939" s="20" t="n">
        <f aca="false">AVERAGE(I875:I938)</f>
        <v>-1.85274421390614</v>
      </c>
      <c r="K939" s="20" t="n">
        <f aca="false">STDEV(I875:I938)</f>
        <v>8.84602363329306</v>
      </c>
      <c r="L939" s="20" t="n">
        <f aca="false">IF(ABS(J939)&gt;K939,-J939*2/64,0)</f>
        <v>0</v>
      </c>
      <c r="M939" s="18" t="n">
        <f aca="false">H939-B939</f>
        <v>-1.23468047399001</v>
      </c>
      <c r="N939" s="15"/>
      <c r="O939" s="19" t="n">
        <f aca="false">O938+$B$1-IF(ABS(Q939)&gt;R939,Q939*2/64,0)</f>
        <v>27945.1537560604</v>
      </c>
      <c r="P939" s="17" t="n">
        <f aca="false">O939-F939</f>
        <v>10.9835057729979</v>
      </c>
      <c r="Q939" s="20" t="n">
        <f aca="false">AVERAGE(P875:P938)</f>
        <v>-10.3917324989891</v>
      </c>
      <c r="R939" s="20" t="n">
        <f aca="false">STDEV(P875:P938)</f>
        <v>9.1588613297254</v>
      </c>
      <c r="S939" s="20" t="n">
        <f aca="false">IF(ABS(Q939)&gt;R939,-Q939*2/64,0)</f>
        <v>0.324741640593409</v>
      </c>
      <c r="T939" s="18" t="n">
        <f aca="false">O939-B939*$B$3</f>
        <v>-4.26846616185139</v>
      </c>
      <c r="U939" s="0"/>
      <c r="V939" s="0"/>
      <c r="W939" s="0"/>
      <c r="X939" s="0"/>
    </row>
    <row r="940" customFormat="false" ht="12.75" hidden="false" customHeight="false" outlineLevel="0" collapsed="false">
      <c r="A940" s="16" t="n">
        <f aca="false">A939+1</f>
        <v>872</v>
      </c>
      <c r="B940" s="17" t="n">
        <f aca="false">A940*$B$1</f>
        <v>27904</v>
      </c>
      <c r="C940" s="18" t="n">
        <v>9.1460918614113</v>
      </c>
      <c r="D940" s="17"/>
      <c r="E940" s="19" t="n">
        <f aca="false">B940+C940</f>
        <v>27913.1460918614</v>
      </c>
      <c r="F940" s="18" t="n">
        <f aca="false">B940*$B$3+C940</f>
        <v>27990.6572029725</v>
      </c>
      <c r="G940" s="15"/>
      <c r="H940" s="19" t="n">
        <f aca="false">H939+$B$1-IF(ABS(J940)&gt;K940,J940*2/64,0)</f>
        <v>27902.765319526</v>
      </c>
      <c r="I940" s="17" t="n">
        <f aca="false">H940-E940</f>
        <v>-10.3807723354003</v>
      </c>
      <c r="J940" s="20" t="n">
        <f aca="false">AVERAGE(I876:I939)</f>
        <v>-1.50113418979441</v>
      </c>
      <c r="K940" s="20" t="n">
        <f aca="false">STDEV(I876:I939)</f>
        <v>9.02363160280494</v>
      </c>
      <c r="L940" s="20" t="n">
        <f aca="false">IF(ABS(J940)&gt;K940,-J940*2/64,0)</f>
        <v>0</v>
      </c>
      <c r="M940" s="18" t="n">
        <f aca="false">H940-B940</f>
        <v>-1.23468047399001</v>
      </c>
      <c r="N940" s="15"/>
      <c r="O940" s="19" t="n">
        <f aca="false">O939+$B$1-IF(ABS(Q940)&gt;R940,Q940*2/64,0)</f>
        <v>27977.4647277432</v>
      </c>
      <c r="P940" s="17" t="n">
        <f aca="false">O940-F940</f>
        <v>-13.1924752293126</v>
      </c>
      <c r="Q940" s="20" t="n">
        <f aca="false">AVERAGE(P876:P939)</f>
        <v>-9.95109385081872</v>
      </c>
      <c r="R940" s="20" t="n">
        <f aca="false">STDEV(P876:P939)</f>
        <v>9.49738794030313</v>
      </c>
      <c r="S940" s="20" t="n">
        <f aca="false">IF(ABS(Q940)&gt;R940,-Q940*2/64,0)</f>
        <v>0.310971682838085</v>
      </c>
      <c r="T940" s="18" t="n">
        <f aca="false">O940-B940*$B$3</f>
        <v>-4.04638336790231</v>
      </c>
      <c r="U940" s="0"/>
      <c r="V940" s="0"/>
      <c r="W940" s="0"/>
      <c r="X940" s="0"/>
    </row>
    <row r="941" customFormat="false" ht="12.75" hidden="false" customHeight="false" outlineLevel="0" collapsed="false">
      <c r="A941" s="16" t="n">
        <f aca="false">A940+1</f>
        <v>873</v>
      </c>
      <c r="B941" s="17" t="n">
        <f aca="false">A941*$B$1</f>
        <v>27936</v>
      </c>
      <c r="C941" s="18" t="n">
        <v>6.53063492037549</v>
      </c>
      <c r="D941" s="17"/>
      <c r="E941" s="19" t="n">
        <f aca="false">B941+C941</f>
        <v>27942.5306349204</v>
      </c>
      <c r="F941" s="18" t="n">
        <f aca="false">B941*$B$3+C941</f>
        <v>28020.1306349204</v>
      </c>
      <c r="G941" s="15"/>
      <c r="H941" s="19" t="n">
        <f aca="false">H940+$B$1-IF(ABS(J941)&gt;K941,J941*2/64,0)</f>
        <v>27934.765319526</v>
      </c>
      <c r="I941" s="17" t="n">
        <f aca="false">H941-E941</f>
        <v>-7.76531539436473</v>
      </c>
      <c r="J941" s="20" t="n">
        <f aca="false">AVERAGE(I877:I940)</f>
        <v>-1.83908738909776</v>
      </c>
      <c r="K941" s="20" t="n">
        <f aca="false">STDEV(I877:I940)</f>
        <v>8.94322964051542</v>
      </c>
      <c r="L941" s="20" t="n">
        <f aca="false">IF(ABS(J941)&gt;K941,-J941*2/64,0)</f>
        <v>0</v>
      </c>
      <c r="M941" s="18" t="n">
        <f aca="false">H941-B941</f>
        <v>-1.23468047399001</v>
      </c>
      <c r="N941" s="15"/>
      <c r="O941" s="19" t="n">
        <f aca="false">O940+$B$1-IF(ABS(Q941)&gt;R941,Q941*2/64,0)</f>
        <v>28009.7833264774</v>
      </c>
      <c r="P941" s="17" t="n">
        <f aca="false">O941-F941</f>
        <v>-10.3473084429934</v>
      </c>
      <c r="Q941" s="20" t="n">
        <f aca="false">AVERAGE(P877:P940)</f>
        <v>-10.1951594935191</v>
      </c>
      <c r="R941" s="20" t="n">
        <f aca="false">STDEV(P877:P940)</f>
        <v>9.3741309139473</v>
      </c>
      <c r="S941" s="20" t="n">
        <f aca="false">IF(ABS(Q941)&gt;R941,-Q941*2/64,0)</f>
        <v>0.318598734172472</v>
      </c>
      <c r="T941" s="18" t="n">
        <f aca="false">O941-B941*$B$3</f>
        <v>-3.81667352261866</v>
      </c>
      <c r="U941" s="0"/>
      <c r="V941" s="0"/>
      <c r="W941" s="0"/>
      <c r="X941" s="0"/>
    </row>
    <row r="942" customFormat="false" ht="12.75" hidden="false" customHeight="false" outlineLevel="0" collapsed="false">
      <c r="A942" s="16" t="n">
        <f aca="false">A941+1</f>
        <v>874</v>
      </c>
      <c r="B942" s="17" t="n">
        <f aca="false">A942*$B$1</f>
        <v>27968</v>
      </c>
      <c r="C942" s="18" t="n">
        <v>-15.8719829923074</v>
      </c>
      <c r="D942" s="17"/>
      <c r="E942" s="19" t="n">
        <f aca="false">B942+C942</f>
        <v>27952.1280170077</v>
      </c>
      <c r="F942" s="18" t="n">
        <f aca="false">B942*$B$3+C942</f>
        <v>28029.8169058966</v>
      </c>
      <c r="G942" s="15"/>
      <c r="H942" s="19" t="n">
        <f aca="false">H941+$B$1-IF(ABS(J942)&gt;K942,J942*2/64,0)</f>
        <v>27966.765319526</v>
      </c>
      <c r="I942" s="17" t="n">
        <f aca="false">H942-E942</f>
        <v>14.6373025183166</v>
      </c>
      <c r="J942" s="20" t="n">
        <f aca="false">AVERAGE(I878:I941)</f>
        <v>-1.87745774758264</v>
      </c>
      <c r="K942" s="20" t="n">
        <f aca="false">STDEV(I878:I941)</f>
        <v>8.96360087555976</v>
      </c>
      <c r="L942" s="20" t="n">
        <f aca="false">IF(ABS(J942)&gt;K942,-J942*2/64,0)</f>
        <v>0</v>
      </c>
      <c r="M942" s="18" t="n">
        <f aca="false">H942-B942</f>
        <v>-1.23468047399001</v>
      </c>
      <c r="N942" s="15"/>
      <c r="O942" s="19" t="n">
        <f aca="false">O941+$B$1-IF(ABS(Q942)&gt;R942,Q942*2/64,0)</f>
        <v>28042.1000347333</v>
      </c>
      <c r="P942" s="17" t="n">
        <f aca="false">O942-F942</f>
        <v>12.2831288367415</v>
      </c>
      <c r="Q942" s="20" t="n">
        <f aca="false">AVERAGE(P878:P941)</f>
        <v>-10.1346641901795</v>
      </c>
      <c r="R942" s="20" t="n">
        <f aca="false">STDEV(P878:P941)</f>
        <v>9.36023367357472</v>
      </c>
      <c r="S942" s="20" t="n">
        <f aca="false">IF(ABS(Q942)&gt;R942,-Q942*2/64,0)</f>
        <v>0.316708255943111</v>
      </c>
      <c r="T942" s="18" t="n">
        <f aca="false">O942-B942*$B$3</f>
        <v>-3.58885415556506</v>
      </c>
      <c r="U942" s="0"/>
      <c r="V942" s="0"/>
      <c r="W942" s="0"/>
      <c r="X942" s="0"/>
    </row>
    <row r="943" customFormat="false" ht="12.75" hidden="false" customHeight="false" outlineLevel="0" collapsed="false">
      <c r="A943" s="16" t="n">
        <f aca="false">A942+1</f>
        <v>875</v>
      </c>
      <c r="B943" s="17" t="n">
        <f aca="false">A943*$B$1</f>
        <v>28000</v>
      </c>
      <c r="C943" s="18" t="n">
        <v>0.017496548659814</v>
      </c>
      <c r="D943" s="17"/>
      <c r="E943" s="19" t="n">
        <f aca="false">B943+C943</f>
        <v>28000.0174965487</v>
      </c>
      <c r="F943" s="18" t="n">
        <f aca="false">B943*$B$3+C943</f>
        <v>28077.7952743264</v>
      </c>
      <c r="G943" s="15"/>
      <c r="H943" s="19" t="n">
        <f aca="false">H942+$B$1-IF(ABS(J943)&gt;K943,J943*2/64,0)</f>
        <v>27998.765319526</v>
      </c>
      <c r="I943" s="17" t="n">
        <f aca="false">H943-E943</f>
        <v>-1.25217702264854</v>
      </c>
      <c r="J943" s="20" t="n">
        <f aca="false">AVERAGE(I879:I942)</f>
        <v>-1.71274842748358</v>
      </c>
      <c r="K943" s="20" t="n">
        <f aca="false">STDEV(I879:I942)</f>
        <v>9.16958986022454</v>
      </c>
      <c r="L943" s="20" t="n">
        <f aca="false">IF(ABS(J943)&gt;K943,-J943*2/64,0)</f>
        <v>0</v>
      </c>
      <c r="M943" s="18" t="n">
        <f aca="false">H943-B943</f>
        <v>-1.23468047399001</v>
      </c>
      <c r="N943" s="15"/>
      <c r="O943" s="19" t="n">
        <f aca="false">O942+$B$1-IF(ABS(Q943)&gt;R943,Q943*2/64,0)</f>
        <v>28074.4083516284</v>
      </c>
      <c r="P943" s="17" t="n">
        <f aca="false">O943-F943</f>
        <v>-3.38692269805688</v>
      </c>
      <c r="Q943" s="20" t="n">
        <f aca="false">AVERAGE(P879:P942)</f>
        <v>-9.86614064175694</v>
      </c>
      <c r="R943" s="20" t="n">
        <f aca="false">STDEV(P879:P942)</f>
        <v>9.7510653089366</v>
      </c>
      <c r="S943" s="20" t="n">
        <f aca="false">IF(ABS(Q943)&gt;R943,-Q943*2/64,0)</f>
        <v>0.308316895054904</v>
      </c>
      <c r="T943" s="18" t="n">
        <f aca="false">O943-B943*$B$3</f>
        <v>-3.36942614939835</v>
      </c>
      <c r="U943" s="0"/>
      <c r="V943" s="0"/>
      <c r="W943" s="0"/>
      <c r="X943" s="0"/>
    </row>
    <row r="944" customFormat="false" ht="12.75" hidden="false" customHeight="false" outlineLevel="0" collapsed="false">
      <c r="A944" s="16" t="n">
        <f aca="false">A943+1</f>
        <v>876</v>
      </c>
      <c r="B944" s="17" t="n">
        <f aca="false">A944*$B$1</f>
        <v>28032</v>
      </c>
      <c r="C944" s="18" t="n">
        <v>-13.4039316119669</v>
      </c>
      <c r="D944" s="17"/>
      <c r="E944" s="19" t="n">
        <f aca="false">B944+C944</f>
        <v>28018.596068388</v>
      </c>
      <c r="F944" s="18" t="n">
        <f aca="false">B944*$B$3+C944</f>
        <v>28096.4627350547</v>
      </c>
      <c r="G944" s="15"/>
      <c r="H944" s="19" t="n">
        <f aca="false">H943+$B$1-IF(ABS(J944)&gt;K944,J944*2/64,0)</f>
        <v>28030.765319526</v>
      </c>
      <c r="I944" s="17" t="n">
        <f aca="false">H944-E944</f>
        <v>12.169251137977</v>
      </c>
      <c r="J944" s="20" t="n">
        <f aca="false">AVERAGE(I880:I943)</f>
        <v>-1.60251573418429</v>
      </c>
      <c r="K944" s="20" t="n">
        <f aca="false">STDEV(I880:I943)</f>
        <v>9.13138335468459</v>
      </c>
      <c r="L944" s="20" t="n">
        <f aca="false">IF(ABS(J944)&gt;K944,-J944*2/64,0)</f>
        <v>0</v>
      </c>
      <c r="M944" s="18" t="n">
        <f aca="false">H944-B944</f>
        <v>-1.23468047399001</v>
      </c>
      <c r="N944" s="15"/>
      <c r="O944" s="19" t="n">
        <f aca="false">O943+$B$1-IF(ABS(Q944)&gt;R944,Q944*2/64,0)</f>
        <v>28106.4083516284</v>
      </c>
      <c r="P944" s="17" t="n">
        <f aca="false">O944-F944</f>
        <v>9.94561657368104</v>
      </c>
      <c r="Q944" s="20" t="n">
        <f aca="false">AVERAGE(P880:P943)</f>
        <v>-9.64727626864891</v>
      </c>
      <c r="R944" s="20" t="n">
        <f aca="false">STDEV(P880:P943)</f>
        <v>9.73660133221507</v>
      </c>
      <c r="S944" s="20" t="n">
        <f aca="false">IF(ABS(Q944)&gt;R944,-Q944*2/64,0)</f>
        <v>0</v>
      </c>
      <c r="T944" s="18" t="n">
        <f aca="false">O944-B944*$B$3</f>
        <v>-3.45831503828595</v>
      </c>
      <c r="U944" s="0"/>
      <c r="V944" s="0"/>
      <c r="W944" s="0"/>
      <c r="X944" s="0"/>
    </row>
    <row r="945" customFormat="false" ht="12.75" hidden="false" customHeight="false" outlineLevel="0" collapsed="false">
      <c r="A945" s="16" t="n">
        <f aca="false">A944+1</f>
        <v>877</v>
      </c>
      <c r="B945" s="17" t="n">
        <f aca="false">A945*$B$1</f>
        <v>28064</v>
      </c>
      <c r="C945" s="18" t="n">
        <v>14.750102873107</v>
      </c>
      <c r="D945" s="17"/>
      <c r="E945" s="19" t="n">
        <f aca="false">B945+C945</f>
        <v>28078.7501028731</v>
      </c>
      <c r="F945" s="18" t="n">
        <f aca="false">B945*$B$3+C945</f>
        <v>28156.7056584287</v>
      </c>
      <c r="G945" s="15"/>
      <c r="H945" s="19" t="n">
        <f aca="false">H944+$B$1-IF(ABS(J945)&gt;K945,J945*2/64,0)</f>
        <v>28062.765319526</v>
      </c>
      <c r="I945" s="17" t="n">
        <f aca="false">H945-E945</f>
        <v>-15.9847833470958</v>
      </c>
      <c r="J945" s="20" t="n">
        <f aca="false">AVERAGE(I881:I944)</f>
        <v>-1.50723484228598</v>
      </c>
      <c r="K945" s="20" t="n">
        <f aca="false">STDEV(I881:I944)</f>
        <v>9.24384797260332</v>
      </c>
      <c r="L945" s="20" t="n">
        <f aca="false">IF(ABS(J945)&gt;K945,-J945*2/64,0)</f>
        <v>0</v>
      </c>
      <c r="M945" s="18" t="n">
        <f aca="false">H945-B945</f>
        <v>-1.23468047399001</v>
      </c>
      <c r="N945" s="15"/>
      <c r="O945" s="19" t="n">
        <f aca="false">O944+$B$1-IF(ABS(Q945)&gt;R945,Q945*2/64,0)</f>
        <v>28138.4083516284</v>
      </c>
      <c r="P945" s="17" t="n">
        <f aca="false">O945-F945</f>
        <v>-18.297306800283</v>
      </c>
      <c r="Q945" s="20" t="n">
        <f aca="false">AVERAGE(P881:P944)</f>
        <v>-9.44336369694179</v>
      </c>
      <c r="R945" s="20" t="n">
        <f aca="false">STDEV(P881:P944)</f>
        <v>10.0086507839784</v>
      </c>
      <c r="S945" s="20" t="n">
        <f aca="false">IF(ABS(Q945)&gt;R945,-Q945*2/64,0)</f>
        <v>0</v>
      </c>
      <c r="T945" s="18" t="n">
        <f aca="false">O945-B945*$B$3</f>
        <v>-3.54720392717718</v>
      </c>
      <c r="U945" s="0"/>
      <c r="V945" s="0"/>
      <c r="W945" s="0"/>
      <c r="X945" s="0"/>
    </row>
    <row r="946" customFormat="false" ht="12.75" hidden="false" customHeight="false" outlineLevel="0" collapsed="false">
      <c r="A946" s="16" t="n">
        <f aca="false">A945+1</f>
        <v>878</v>
      </c>
      <c r="B946" s="17" t="n">
        <f aca="false">A946*$B$1</f>
        <v>28096</v>
      </c>
      <c r="C946" s="18" t="n">
        <v>3.52278078374309</v>
      </c>
      <c r="D946" s="17"/>
      <c r="E946" s="19" t="n">
        <f aca="false">B946+C946</f>
        <v>28099.5227807837</v>
      </c>
      <c r="F946" s="18" t="n">
        <f aca="false">B946*$B$3+C946</f>
        <v>28177.5672252282</v>
      </c>
      <c r="G946" s="15"/>
      <c r="H946" s="19" t="n">
        <f aca="false">H945+$B$1-IF(ABS(J946)&gt;K946,J946*2/64,0)</f>
        <v>28094.765319526</v>
      </c>
      <c r="I946" s="17" t="n">
        <f aca="false">H946-E946</f>
        <v>-4.75746125773367</v>
      </c>
      <c r="J946" s="20" t="n">
        <f aca="false">AVERAGE(I882:I945)</f>
        <v>-1.75359550877721</v>
      </c>
      <c r="K946" s="20" t="n">
        <f aca="false">STDEV(I882:I945)</f>
        <v>9.41741195520957</v>
      </c>
      <c r="L946" s="20" t="n">
        <f aca="false">IF(ABS(J946)&gt;K946,-J946*2/64,0)</f>
        <v>0</v>
      </c>
      <c r="M946" s="18" t="n">
        <f aca="false">H946-B946</f>
        <v>-1.23468047399001</v>
      </c>
      <c r="N946" s="15"/>
      <c r="O946" s="19" t="n">
        <f aca="false">O945+$B$1-IF(ABS(Q946)&gt;R946,Q946*2/64,0)</f>
        <v>28170.4083516284</v>
      </c>
      <c r="P946" s="17" t="n">
        <f aca="false">O946-F946</f>
        <v>-7.15887359980843</v>
      </c>
      <c r="Q946" s="20" t="n">
        <f aca="false">AVERAGE(P882:P945)</f>
        <v>-9.58109268362426</v>
      </c>
      <c r="R946" s="20" t="n">
        <f aca="false">STDEV(P882:P945)</f>
        <v>10.0696632514879</v>
      </c>
      <c r="S946" s="20" t="n">
        <f aca="false">IF(ABS(Q946)&gt;R946,-Q946*2/64,0)</f>
        <v>0</v>
      </c>
      <c r="T946" s="18" t="n">
        <f aca="false">O946-B946*$B$3</f>
        <v>-3.63609281606477</v>
      </c>
      <c r="U946" s="0"/>
      <c r="V946" s="0"/>
      <c r="W946" s="0"/>
      <c r="X946" s="0"/>
    </row>
    <row r="947" customFormat="false" ht="12.75" hidden="false" customHeight="false" outlineLevel="0" collapsed="false">
      <c r="A947" s="16" t="n">
        <f aca="false">A946+1</f>
        <v>879</v>
      </c>
      <c r="B947" s="17" t="n">
        <f aca="false">A947*$B$1</f>
        <v>28128</v>
      </c>
      <c r="C947" s="18" t="n">
        <v>11.9925411408608</v>
      </c>
      <c r="D947" s="17"/>
      <c r="E947" s="19" t="n">
        <f aca="false">B947+C947</f>
        <v>28139.9925411409</v>
      </c>
      <c r="F947" s="18" t="n">
        <f aca="false">B947*$B$3+C947</f>
        <v>28218.1258744742</v>
      </c>
      <c r="G947" s="15"/>
      <c r="H947" s="19" t="n">
        <f aca="false">H946+$B$1-IF(ABS(J947)&gt;K947,J947*2/64,0)</f>
        <v>28126.765319526</v>
      </c>
      <c r="I947" s="17" t="n">
        <f aca="false">H947-E947</f>
        <v>-13.2272216148522</v>
      </c>
      <c r="J947" s="20" t="n">
        <f aca="false">AVERAGE(I883:I946)</f>
        <v>-1.76170111939462</v>
      </c>
      <c r="K947" s="20" t="n">
        <f aca="false">STDEV(I883:I946)</f>
        <v>9.4198077940742</v>
      </c>
      <c r="L947" s="20" t="n">
        <f aca="false">IF(ABS(J947)&gt;K947,-J947*2/64,0)</f>
        <v>0</v>
      </c>
      <c r="M947" s="18" t="n">
        <f aca="false">H947-B947</f>
        <v>-1.23468047399001</v>
      </c>
      <c r="N947" s="15"/>
      <c r="O947" s="19" t="n">
        <f aca="false">O946+$B$1-IF(ABS(Q947)&gt;R947,Q947*2/64,0)</f>
        <v>28202.4083516284</v>
      </c>
      <c r="P947" s="17" t="n">
        <f aca="false">O947-F947</f>
        <v>-15.7175228458145</v>
      </c>
      <c r="Q947" s="20" t="n">
        <f aca="false">AVERAGE(P883:P946)</f>
        <v>-9.48056661443292</v>
      </c>
      <c r="R947" s="20" t="n">
        <f aca="false">STDEV(P883:P946)</f>
        <v>10.0610912516365</v>
      </c>
      <c r="S947" s="20" t="n">
        <f aca="false">IF(ABS(Q947)&gt;R947,-Q947*2/64,0)</f>
        <v>0</v>
      </c>
      <c r="T947" s="18" t="n">
        <f aca="false">O947-B947*$B$3</f>
        <v>-3.72498170495237</v>
      </c>
      <c r="U947" s="0"/>
      <c r="V947" s="0"/>
      <c r="W947" s="0"/>
      <c r="X947" s="0"/>
    </row>
    <row r="948" customFormat="false" ht="12.75" hidden="false" customHeight="false" outlineLevel="0" collapsed="false">
      <c r="A948" s="16" t="n">
        <f aca="false">A947+1</f>
        <v>880</v>
      </c>
      <c r="B948" s="17" t="n">
        <f aca="false">A948*$B$1</f>
        <v>28160</v>
      </c>
      <c r="C948" s="18" t="n">
        <v>-6.49099160641873</v>
      </c>
      <c r="D948" s="17"/>
      <c r="E948" s="19" t="n">
        <f aca="false">B948+C948</f>
        <v>28153.5090083936</v>
      </c>
      <c r="F948" s="18" t="n">
        <f aca="false">B948*$B$3+C948</f>
        <v>28231.7312306158</v>
      </c>
      <c r="G948" s="15"/>
      <c r="H948" s="19" t="n">
        <f aca="false">H947+$B$1-IF(ABS(J948)&gt;K948,J948*2/64,0)</f>
        <v>28158.765319526</v>
      </c>
      <c r="I948" s="17" t="n">
        <f aca="false">H948-E948</f>
        <v>5.25631113242707</v>
      </c>
      <c r="J948" s="20" t="n">
        <f aca="false">AVERAGE(I884:I947)</f>
        <v>-1.86690299296515</v>
      </c>
      <c r="K948" s="20" t="n">
        <f aca="false">STDEV(I884:I947)</f>
        <v>9.51066018888947</v>
      </c>
      <c r="L948" s="20" t="n">
        <f aca="false">IF(ABS(J948)&gt;K948,-J948*2/64,0)</f>
        <v>0</v>
      </c>
      <c r="M948" s="18" t="n">
        <f aca="false">H948-B948</f>
        <v>-1.23468047399001</v>
      </c>
      <c r="N948" s="15"/>
      <c r="O948" s="19" t="n">
        <f aca="false">O947+$B$1-IF(ABS(Q948)&gt;R948,Q948*2/64,0)</f>
        <v>28234.4083516284</v>
      </c>
      <c r="P948" s="17" t="n">
        <f aca="false">O948-F948</f>
        <v>2.67712101257348</v>
      </c>
      <c r="Q948" s="20" t="n">
        <f aca="false">AVERAGE(P884:P947)</f>
        <v>-9.47713680819464</v>
      </c>
      <c r="R948" s="20" t="n">
        <f aca="false">STDEV(P884:P947)</f>
        <v>10.058892493957</v>
      </c>
      <c r="S948" s="20" t="n">
        <f aca="false">IF(ABS(Q948)&gt;R948,-Q948*2/64,0)</f>
        <v>0</v>
      </c>
      <c r="T948" s="18" t="n">
        <f aca="false">O948-B948*$B$3</f>
        <v>-3.8138705938436</v>
      </c>
      <c r="U948" s="0"/>
      <c r="V948" s="0"/>
      <c r="W948" s="0"/>
      <c r="X948" s="0"/>
    </row>
    <row r="949" customFormat="false" ht="12.75" hidden="false" customHeight="false" outlineLevel="0" collapsed="false">
      <c r="A949" s="16" t="n">
        <f aca="false">A948+1</f>
        <v>881</v>
      </c>
      <c r="B949" s="17" t="n">
        <f aca="false">A949*$B$1</f>
        <v>28192</v>
      </c>
      <c r="C949" s="18" t="n">
        <v>2.73389736163885</v>
      </c>
      <c r="D949" s="17"/>
      <c r="E949" s="19" t="n">
        <f aca="false">B949+C949</f>
        <v>28194.7338973616</v>
      </c>
      <c r="F949" s="18" t="n">
        <f aca="false">B949*$B$3+C949</f>
        <v>28273.0450084728</v>
      </c>
      <c r="G949" s="15"/>
      <c r="H949" s="19" t="n">
        <f aca="false">H948+$B$1-IF(ABS(J949)&gt;K949,J949*2/64,0)</f>
        <v>28190.765319526</v>
      </c>
      <c r="I949" s="17" t="n">
        <f aca="false">H949-E949</f>
        <v>-3.96857783562882</v>
      </c>
      <c r="J949" s="20" t="n">
        <f aca="false">AVERAGE(I885:I948)</f>
        <v>-1.55450332884169</v>
      </c>
      <c r="K949" s="20" t="n">
        <f aca="false">STDEV(I885:I948)</f>
        <v>9.40901738913392</v>
      </c>
      <c r="L949" s="20" t="n">
        <f aca="false">IF(ABS(J949)&gt;K949,-J949*2/64,0)</f>
        <v>0</v>
      </c>
      <c r="M949" s="18" t="n">
        <f aca="false">H949-B949</f>
        <v>-1.23468047399001</v>
      </c>
      <c r="N949" s="15"/>
      <c r="O949" s="19" t="n">
        <f aca="false">O948+$B$1-IF(ABS(Q949)&gt;R949,Q949*2/64,0)</f>
        <v>28266.4083516284</v>
      </c>
      <c r="P949" s="17" t="n">
        <f aca="false">O949-F949</f>
        <v>-6.63665684437001</v>
      </c>
      <c r="Q949" s="20" t="n">
        <f aca="false">AVERAGE(P885:P948)</f>
        <v>-9.05610546426243</v>
      </c>
      <c r="R949" s="20" t="n">
        <f aca="false">STDEV(P885:P948)</f>
        <v>9.99365521132585</v>
      </c>
      <c r="S949" s="20" t="n">
        <f aca="false">IF(ABS(Q949)&gt;R949,-Q949*2/64,0)</f>
        <v>0</v>
      </c>
      <c r="T949" s="18" t="n">
        <f aca="false">O949-B949*$B$3</f>
        <v>-3.9027594827312</v>
      </c>
      <c r="U949" s="0"/>
      <c r="V949" s="0"/>
      <c r="W949" s="0"/>
      <c r="X949" s="0"/>
    </row>
    <row r="950" customFormat="false" ht="12.75" hidden="false" customHeight="false" outlineLevel="0" collapsed="false">
      <c r="A950" s="16" t="n">
        <f aca="false">A949+1</f>
        <v>882</v>
      </c>
      <c r="B950" s="17" t="n">
        <f aca="false">A950*$B$1</f>
        <v>28224</v>
      </c>
      <c r="C950" s="18" t="n">
        <v>8.36845265510439</v>
      </c>
      <c r="D950" s="17"/>
      <c r="E950" s="19" t="n">
        <f aca="false">B950+C950</f>
        <v>28232.3684526551</v>
      </c>
      <c r="F950" s="18" t="n">
        <f aca="false">B950*$B$3+C950</f>
        <v>28310.7684526551</v>
      </c>
      <c r="G950" s="15"/>
      <c r="H950" s="19" t="n">
        <f aca="false">H949+$B$1-IF(ABS(J950)&gt;K950,J950*2/64,0)</f>
        <v>28222.765319526</v>
      </c>
      <c r="I950" s="17" t="n">
        <f aca="false">H950-E950</f>
        <v>-9.6031331290942</v>
      </c>
      <c r="J950" s="20" t="n">
        <f aca="false">AVERAGE(I886:I949)</f>
        <v>-1.47740197200642</v>
      </c>
      <c r="K950" s="20" t="n">
        <f aca="false">STDEV(I886:I949)</f>
        <v>9.36797251081416</v>
      </c>
      <c r="L950" s="20" t="n">
        <f aca="false">IF(ABS(J950)&gt;K950,-J950*2/64,0)</f>
        <v>0</v>
      </c>
      <c r="M950" s="18" t="n">
        <f aca="false">H950-B950</f>
        <v>-1.23468047399001</v>
      </c>
      <c r="N950" s="15"/>
      <c r="O950" s="19" t="n">
        <f aca="false">O949+$B$1-IF(ABS(Q950)&gt;R950,Q950*2/64,0)</f>
        <v>28298.4083516284</v>
      </c>
      <c r="P950" s="17" t="n">
        <f aca="false">O950-F950</f>
        <v>-12.3601010267266</v>
      </c>
      <c r="Q950" s="20" t="n">
        <f aca="false">AVERAGE(P886:P949)</f>
        <v>-8.87037242761841</v>
      </c>
      <c r="R950" s="20" t="n">
        <f aca="false">STDEV(P886:P949)</f>
        <v>9.92513334770012</v>
      </c>
      <c r="S950" s="20" t="n">
        <f aca="false">IF(ABS(Q950)&gt;R950,-Q950*2/64,0)</f>
        <v>0</v>
      </c>
      <c r="T950" s="18" t="n">
        <f aca="false">O950-B950*$B$3</f>
        <v>-3.99164837162243</v>
      </c>
      <c r="U950" s="0"/>
      <c r="V950" s="0"/>
      <c r="W950" s="0"/>
      <c r="X950" s="0"/>
    </row>
    <row r="951" customFormat="false" ht="12.75" hidden="false" customHeight="false" outlineLevel="0" collapsed="false">
      <c r="A951" s="16" t="n">
        <f aca="false">A950+1</f>
        <v>883</v>
      </c>
      <c r="B951" s="17" t="n">
        <f aca="false">A951*$B$1</f>
        <v>28256</v>
      </c>
      <c r="C951" s="18" t="n">
        <v>-14.6640102197699</v>
      </c>
      <c r="D951" s="17"/>
      <c r="E951" s="19" t="n">
        <f aca="false">B951+C951</f>
        <v>28241.3359897802</v>
      </c>
      <c r="F951" s="18" t="n">
        <f aca="false">B951*$B$3+C951</f>
        <v>28319.8248786691</v>
      </c>
      <c r="G951" s="15"/>
      <c r="H951" s="19" t="n">
        <f aca="false">H950+$B$1-IF(ABS(J951)&gt;K951,J951*2/64,0)</f>
        <v>28254.765319526</v>
      </c>
      <c r="I951" s="17" t="n">
        <f aca="false">H951-E951</f>
        <v>13.4293297457807</v>
      </c>
      <c r="J951" s="20" t="n">
        <f aca="false">AVERAGE(I887:I950)</f>
        <v>-1.76497649293776</v>
      </c>
      <c r="K951" s="20" t="n">
        <f aca="false">STDEV(I887:I950)</f>
        <v>9.32983557149908</v>
      </c>
      <c r="L951" s="20" t="n">
        <f aca="false">IF(ABS(J951)&gt;K951,-J951*2/64,0)</f>
        <v>0</v>
      </c>
      <c r="M951" s="18" t="n">
        <f aca="false">H951-B951</f>
        <v>-1.23468047399001</v>
      </c>
      <c r="N951" s="15"/>
      <c r="O951" s="19" t="n">
        <f aca="false">O950+$B$1-IF(ABS(Q951)&gt;R951,Q951*2/64,0)</f>
        <v>28330.4083516284</v>
      </c>
      <c r="P951" s="17" t="n">
        <f aca="false">O951-F951</f>
        <v>10.5834729592607</v>
      </c>
      <c r="Q951" s="20" t="n">
        <f aca="false">AVERAGE(P887:P950)</f>
        <v>-9.049315268741</v>
      </c>
      <c r="R951" s="20" t="n">
        <f aca="false">STDEV(P887:P950)</f>
        <v>9.88244139210052</v>
      </c>
      <c r="S951" s="20" t="n">
        <f aca="false">IF(ABS(Q951)&gt;R951,-Q951*2/64,0)</f>
        <v>0</v>
      </c>
      <c r="T951" s="18" t="n">
        <f aca="false">O951-B951*$B$3</f>
        <v>-4.08053726051003</v>
      </c>
      <c r="U951" s="0"/>
      <c r="V951" s="0"/>
      <c r="W951" s="0"/>
      <c r="X951" s="0"/>
    </row>
    <row r="952" customFormat="false" ht="12.75" hidden="false" customHeight="false" outlineLevel="0" collapsed="false">
      <c r="A952" s="16" t="n">
        <f aca="false">A951+1</f>
        <v>884</v>
      </c>
      <c r="B952" s="17" t="n">
        <f aca="false">A952*$B$1</f>
        <v>28288</v>
      </c>
      <c r="C952" s="18" t="n">
        <v>-8.48190435983289</v>
      </c>
      <c r="D952" s="17"/>
      <c r="E952" s="19" t="n">
        <f aca="false">B952+C952</f>
        <v>28279.5180956402</v>
      </c>
      <c r="F952" s="18" t="n">
        <f aca="false">B952*$B$3+C952</f>
        <v>28358.0958734179</v>
      </c>
      <c r="G952" s="15"/>
      <c r="H952" s="19" t="n">
        <f aca="false">H951+$B$1-IF(ABS(J952)&gt;K952,J952*2/64,0)</f>
        <v>28286.765319526</v>
      </c>
      <c r="I952" s="17" t="n">
        <f aca="false">H952-E952</f>
        <v>7.24722388584269</v>
      </c>
      <c r="J952" s="20" t="n">
        <f aca="false">AVERAGE(I888:I951)</f>
        <v>-1.53434655965032</v>
      </c>
      <c r="K952" s="20" t="n">
        <f aca="false">STDEV(I888:I951)</f>
        <v>9.52120592812967</v>
      </c>
      <c r="L952" s="20" t="n">
        <f aca="false">IF(ABS(J952)&gt;K952,-J952*2/64,0)</f>
        <v>0</v>
      </c>
      <c r="M952" s="18" t="n">
        <f aca="false">H952-B952</f>
        <v>-1.23468047399001</v>
      </c>
      <c r="N952" s="15"/>
      <c r="O952" s="19" t="n">
        <f aca="false">O951+$B$1-IF(ABS(Q952)&gt;R952,Q952*2/64,0)</f>
        <v>28362.4083516284</v>
      </c>
      <c r="P952" s="17" t="n">
        <f aca="false">O952-F952</f>
        <v>4.31247821043507</v>
      </c>
      <c r="Q952" s="20" t="n">
        <f aca="false">AVERAGE(P888:P951)</f>
        <v>-8.7100536556448</v>
      </c>
      <c r="R952" s="20" t="n">
        <f aca="false">STDEV(P888:P951)</f>
        <v>10.1781751226864</v>
      </c>
      <c r="S952" s="20" t="n">
        <f aca="false">IF(ABS(Q952)&gt;R952,-Q952*2/64,0)</f>
        <v>0</v>
      </c>
      <c r="T952" s="18" t="n">
        <f aca="false">O952-B952*$B$3</f>
        <v>-4.16942614939762</v>
      </c>
      <c r="U952" s="0"/>
      <c r="V952" s="0"/>
      <c r="W952" s="0"/>
      <c r="X952" s="0"/>
    </row>
    <row r="953" customFormat="false" ht="12.75" hidden="false" customHeight="false" outlineLevel="0" collapsed="false">
      <c r="A953" s="16" t="n">
        <f aca="false">A952+1</f>
        <v>885</v>
      </c>
      <c r="B953" s="17" t="n">
        <f aca="false">A953*$B$1</f>
        <v>28320</v>
      </c>
      <c r="C953" s="18" t="n">
        <v>1.97974608118039</v>
      </c>
      <c r="D953" s="17"/>
      <c r="E953" s="19" t="n">
        <f aca="false">B953+C953</f>
        <v>28321.9797460812</v>
      </c>
      <c r="F953" s="18" t="n">
        <f aca="false">B953*$B$3+C953</f>
        <v>28400.6464127478</v>
      </c>
      <c r="G953" s="15"/>
      <c r="H953" s="19" t="n">
        <f aca="false">H952+$B$1-IF(ABS(J953)&gt;K953,J953*2/64,0)</f>
        <v>28318.765319526</v>
      </c>
      <c r="I953" s="17" t="n">
        <f aca="false">H953-E953</f>
        <v>-3.21442655516876</v>
      </c>
      <c r="J953" s="20" t="n">
        <f aca="false">AVERAGE(I889:I952)</f>
        <v>-1.51777174354208</v>
      </c>
      <c r="K953" s="20" t="n">
        <f aca="false">STDEV(I889:I952)</f>
        <v>9.53577203710023</v>
      </c>
      <c r="L953" s="20" t="n">
        <f aca="false">IF(ABS(J953)&gt;K953,-J953*2/64,0)</f>
        <v>0</v>
      </c>
      <c r="M953" s="18" t="n">
        <f aca="false">H953-B953</f>
        <v>-1.23468047399001</v>
      </c>
      <c r="N953" s="15"/>
      <c r="O953" s="19" t="n">
        <f aca="false">O952+$B$1-IF(ABS(Q953)&gt;R953,Q953*2/64,0)</f>
        <v>28394.4083516284</v>
      </c>
      <c r="P953" s="17" t="n">
        <f aca="false">O953-F953</f>
        <v>-6.2380611194676</v>
      </c>
      <c r="Q953" s="20" t="n">
        <f aca="false">AVERAGE(P889:P952)</f>
        <v>-8.58484715972782</v>
      </c>
      <c r="R953" s="20" t="n">
        <f aca="false">STDEV(P889:P952)</f>
        <v>10.2894540383368</v>
      </c>
      <c r="S953" s="20" t="n">
        <f aca="false">IF(ABS(Q953)&gt;R953,-Q953*2/64,0)</f>
        <v>0</v>
      </c>
      <c r="T953" s="18" t="n">
        <f aca="false">O953-B953*$B$3</f>
        <v>-4.25831503828886</v>
      </c>
      <c r="U953" s="0"/>
      <c r="V953" s="0"/>
      <c r="W953" s="0"/>
      <c r="X953" s="0"/>
    </row>
    <row r="954" customFormat="false" ht="12.75" hidden="false" customHeight="false" outlineLevel="0" collapsed="false">
      <c r="A954" s="16" t="n">
        <f aca="false">A953+1</f>
        <v>886</v>
      </c>
      <c r="B954" s="17" t="n">
        <f aca="false">A954*$B$1</f>
        <v>28352</v>
      </c>
      <c r="C954" s="18" t="n">
        <v>-6.15127272741626</v>
      </c>
      <c r="D954" s="17"/>
      <c r="E954" s="19" t="n">
        <f aca="false">B954+C954</f>
        <v>28345.8487272726</v>
      </c>
      <c r="F954" s="18" t="n">
        <f aca="false">B954*$B$3+C954</f>
        <v>28424.6042828281</v>
      </c>
      <c r="G954" s="15"/>
      <c r="H954" s="19" t="n">
        <f aca="false">H953+$B$1-IF(ABS(J954)&gt;K954,J954*2/64,0)</f>
        <v>28350.765319526</v>
      </c>
      <c r="I954" s="17" t="n">
        <f aca="false">H954-E954</f>
        <v>4.91659225342664</v>
      </c>
      <c r="J954" s="20" t="n">
        <f aca="false">AVERAGE(I890:I953)</f>
        <v>-1.73650274465774</v>
      </c>
      <c r="K954" s="20" t="n">
        <f aca="false">STDEV(I890:I953)</f>
        <v>9.40881386078478</v>
      </c>
      <c r="L954" s="20" t="n">
        <f aca="false">IF(ABS(J954)&gt;K954,-J954*2/64,0)</f>
        <v>0</v>
      </c>
      <c r="M954" s="18" t="n">
        <f aca="false">H954-B954</f>
        <v>-1.23468047399001</v>
      </c>
      <c r="N954" s="15"/>
      <c r="O954" s="19" t="n">
        <f aca="false">O953+$B$1-IF(ABS(Q954)&gt;R954,Q954*2/64,0)</f>
        <v>28426.4083516284</v>
      </c>
      <c r="P954" s="17" t="n">
        <f aca="false">O954-F954</f>
        <v>1.8040688002402</v>
      </c>
      <c r="Q954" s="20" t="n">
        <f aca="false">AVERAGE(P890:P953)</f>
        <v>-8.69494648103472</v>
      </c>
      <c r="R954" s="20" t="n">
        <f aca="false">STDEV(P890:P953)</f>
        <v>10.2248459726125</v>
      </c>
      <c r="S954" s="20" t="n">
        <f aca="false">IF(ABS(Q954)&gt;R954,-Q954*2/64,0)</f>
        <v>0</v>
      </c>
      <c r="T954" s="18" t="n">
        <f aca="false">O954-B954*$B$3</f>
        <v>-4.34720392717645</v>
      </c>
      <c r="U954" s="0"/>
      <c r="V954" s="0"/>
      <c r="W954" s="0"/>
      <c r="X954" s="0"/>
    </row>
    <row r="955" customFormat="false" ht="12.75" hidden="false" customHeight="false" outlineLevel="0" collapsed="false">
      <c r="A955" s="16" t="n">
        <f aca="false">A954+1</f>
        <v>887</v>
      </c>
      <c r="B955" s="17" t="n">
        <f aca="false">A955*$B$1</f>
        <v>28384</v>
      </c>
      <c r="C955" s="18" t="n">
        <v>11.1130080449523</v>
      </c>
      <c r="D955" s="17"/>
      <c r="E955" s="19" t="n">
        <f aca="false">B955+C955</f>
        <v>28395.113008045</v>
      </c>
      <c r="F955" s="18" t="n">
        <f aca="false">B955*$B$3+C955</f>
        <v>28473.9574524894</v>
      </c>
      <c r="G955" s="15"/>
      <c r="H955" s="19" t="n">
        <f aca="false">H954+$B$1-IF(ABS(J955)&gt;K955,J955*2/64,0)</f>
        <v>28382.765319526</v>
      </c>
      <c r="I955" s="17" t="n">
        <f aca="false">H955-E955</f>
        <v>-12.3476885189411</v>
      </c>
      <c r="J955" s="20" t="n">
        <f aca="false">AVERAGE(I891:I954)</f>
        <v>-1.39366470183609</v>
      </c>
      <c r="K955" s="20" t="n">
        <f aca="false">STDEV(I891:I954)</f>
        <v>9.24114834245659</v>
      </c>
      <c r="L955" s="20" t="n">
        <f aca="false">IF(ABS(J955)&gt;K955,-J955*2/64,0)</f>
        <v>0</v>
      </c>
      <c r="M955" s="18" t="n">
        <f aca="false">H955-B955</f>
        <v>-1.23468047399001</v>
      </c>
      <c r="N955" s="15"/>
      <c r="O955" s="19" t="n">
        <f aca="false">O954+$B$1-IF(ABS(Q955)&gt;R955,Q955*2/64,0)</f>
        <v>28458.4083516284</v>
      </c>
      <c r="P955" s="17" t="n">
        <f aca="false">O955-F955</f>
        <v>-15.5491008610152</v>
      </c>
      <c r="Q955" s="20" t="n">
        <f aca="false">AVERAGE(P891:P954)</f>
        <v>-8.24347675840431</v>
      </c>
      <c r="R955" s="20" t="n">
        <f aca="false">STDEV(P891:P954)</f>
        <v>10.0358861726202</v>
      </c>
      <c r="S955" s="20" t="n">
        <f aca="false">IF(ABS(Q955)&gt;R955,-Q955*2/64,0)</f>
        <v>0</v>
      </c>
      <c r="T955" s="18" t="n">
        <f aca="false">O955-B955*$B$3</f>
        <v>-4.43609281606405</v>
      </c>
      <c r="U955" s="0"/>
      <c r="V955" s="0"/>
      <c r="W955" s="0"/>
      <c r="X955" s="0"/>
    </row>
    <row r="956" customFormat="false" ht="12.75" hidden="false" customHeight="false" outlineLevel="0" collapsed="false">
      <c r="A956" s="16" t="n">
        <f aca="false">A955+1</f>
        <v>888</v>
      </c>
      <c r="B956" s="17" t="n">
        <f aca="false">A956*$B$1</f>
        <v>28416</v>
      </c>
      <c r="C956" s="18" t="n">
        <v>-4.38552652344109</v>
      </c>
      <c r="D956" s="17"/>
      <c r="E956" s="19" t="n">
        <f aca="false">B956+C956</f>
        <v>28411.6144734766</v>
      </c>
      <c r="F956" s="18" t="n">
        <f aca="false">B956*$B$3+C956</f>
        <v>28490.5478068099</v>
      </c>
      <c r="G956" s="15"/>
      <c r="H956" s="19" t="n">
        <f aca="false">H955+$B$1-IF(ABS(J956)&gt;K956,J956*2/64,0)</f>
        <v>28414.765319526</v>
      </c>
      <c r="I956" s="17" t="n">
        <f aca="false">H956-E956</f>
        <v>3.1508460494515</v>
      </c>
      <c r="J956" s="20" t="n">
        <f aca="false">AVERAGE(I892:I955)</f>
        <v>-1.38124615034184</v>
      </c>
      <c r="K956" s="20" t="n">
        <f aca="false">STDEV(I892:I955)</f>
        <v>9.22563030445757</v>
      </c>
      <c r="L956" s="20" t="n">
        <f aca="false">IF(ABS(J956)&gt;K956,-J956*2/64,0)</f>
        <v>0</v>
      </c>
      <c r="M956" s="18" t="n">
        <f aca="false">H956-B956</f>
        <v>-1.23468047399001</v>
      </c>
      <c r="N956" s="15"/>
      <c r="O956" s="19" t="n">
        <f aca="false">O955+$B$1-IF(ABS(Q956)&gt;R956,Q956*2/64,0)</f>
        <v>28490.4083516284</v>
      </c>
      <c r="P956" s="17" t="n">
        <f aca="false">O956-F956</f>
        <v>-0.139455181513767</v>
      </c>
      <c r="Q956" s="20" t="n">
        <f aca="false">AVERAGE(P892:P955)</f>
        <v>-8.12242652710125</v>
      </c>
      <c r="R956" s="20" t="n">
        <f aca="false">STDEV(P892:P955)</f>
        <v>9.89720506663235</v>
      </c>
      <c r="S956" s="20" t="n">
        <f aca="false">IF(ABS(Q956)&gt;R956,-Q956*2/64,0)</f>
        <v>0</v>
      </c>
      <c r="T956" s="18" t="n">
        <f aca="false">O956-B956*$B$3</f>
        <v>-4.52498170495528</v>
      </c>
      <c r="U956" s="0"/>
      <c r="V956" s="0"/>
      <c r="W956" s="0"/>
      <c r="X956" s="0"/>
    </row>
    <row r="957" customFormat="false" ht="12.75" hidden="false" customHeight="false" outlineLevel="0" collapsed="false">
      <c r="A957" s="16" t="n">
        <f aca="false">A956+1</f>
        <v>889</v>
      </c>
      <c r="B957" s="17" t="n">
        <f aca="false">A957*$B$1</f>
        <v>28448</v>
      </c>
      <c r="C957" s="18" t="n">
        <v>8.50647728508938</v>
      </c>
      <c r="D957" s="17"/>
      <c r="E957" s="19" t="n">
        <f aca="false">B957+C957</f>
        <v>28456.5064772851</v>
      </c>
      <c r="F957" s="18" t="n">
        <f aca="false">B957*$B$3+C957</f>
        <v>28535.5286995073</v>
      </c>
      <c r="G957" s="15"/>
      <c r="H957" s="19" t="n">
        <f aca="false">H956+$B$1-IF(ABS(J957)&gt;K957,J957*2/64,0)</f>
        <v>28446.765319526</v>
      </c>
      <c r="I957" s="17" t="n">
        <f aca="false">H957-E957</f>
        <v>-9.74115775907922</v>
      </c>
      <c r="J957" s="20" t="n">
        <f aca="false">AVERAGE(I893:I956)</f>
        <v>-1.41865192547419</v>
      </c>
      <c r="K957" s="20" t="n">
        <f aca="false">STDEV(I893:I956)</f>
        <v>9.20192527617361</v>
      </c>
      <c r="L957" s="20" t="n">
        <f aca="false">IF(ABS(J957)&gt;K957,-J957*2/64,0)</f>
        <v>0</v>
      </c>
      <c r="M957" s="18" t="n">
        <f aca="false">H957-B957</f>
        <v>-1.23468047399001</v>
      </c>
      <c r="N957" s="15"/>
      <c r="O957" s="19" t="n">
        <f aca="false">O956+$B$1-IF(ABS(Q957)&gt;R957,Q957*2/64,0)</f>
        <v>28522.4083516284</v>
      </c>
      <c r="P957" s="17" t="n">
        <f aca="false">O957-F957</f>
        <v>-13.1203478789321</v>
      </c>
      <c r="Q957" s="20" t="n">
        <f aca="false">AVERAGE(P893:P956)</f>
        <v>-8.05120062242486</v>
      </c>
      <c r="R957" s="20" t="n">
        <f aca="false">STDEV(P893:P956)</f>
        <v>9.93855723227032</v>
      </c>
      <c r="S957" s="20" t="n">
        <f aca="false">IF(ABS(Q957)&gt;R957,-Q957*2/64,0)</f>
        <v>0</v>
      </c>
      <c r="T957" s="18" t="n">
        <f aca="false">O957-B957*$B$3</f>
        <v>-4.61387059384288</v>
      </c>
      <c r="U957" s="0"/>
      <c r="V957" s="0"/>
      <c r="W957" s="0"/>
      <c r="X957" s="0"/>
    </row>
    <row r="958" customFormat="false" ht="12.75" hidden="false" customHeight="false" outlineLevel="0" collapsed="false">
      <c r="A958" s="16" t="n">
        <f aca="false">A957+1</f>
        <v>890</v>
      </c>
      <c r="B958" s="17" t="n">
        <f aca="false">A958*$B$1</f>
        <v>28480</v>
      </c>
      <c r="C958" s="18" t="n">
        <v>-3.12411913718211</v>
      </c>
      <c r="D958" s="17"/>
      <c r="E958" s="19" t="n">
        <f aca="false">B958+C958</f>
        <v>28476.8758808628</v>
      </c>
      <c r="F958" s="18" t="n">
        <f aca="false">B958*$B$3+C958</f>
        <v>28555.9869919739</v>
      </c>
      <c r="G958" s="15"/>
      <c r="H958" s="19" t="n">
        <f aca="false">H957+$B$1-IF(ABS(J958)&gt;K958,J958*2/64,0)</f>
        <v>28478.765319526</v>
      </c>
      <c r="I958" s="17" t="n">
        <f aca="false">H958-E958</f>
        <v>1.88943866319096</v>
      </c>
      <c r="J958" s="20" t="n">
        <f aca="false">AVERAGE(I894:I957)</f>
        <v>-1.78076950053207</v>
      </c>
      <c r="K958" s="20" t="n">
        <f aca="false">STDEV(I894:I957)</f>
        <v>9.06310476221304</v>
      </c>
      <c r="L958" s="20" t="n">
        <f aca="false">IF(ABS(J958)&gt;K958,-J958*2/64,0)</f>
        <v>0</v>
      </c>
      <c r="M958" s="18" t="n">
        <f aca="false">H958-B958</f>
        <v>-1.23468047399001</v>
      </c>
      <c r="N958" s="15"/>
      <c r="O958" s="19" t="n">
        <f aca="false">O957+$B$1-IF(ABS(Q958)&gt;R958,Q958*2/64,0)</f>
        <v>28554.4083516284</v>
      </c>
      <c r="P958" s="17" t="n">
        <f aca="false">O958-F958</f>
        <v>-1.5786403455495</v>
      </c>
      <c r="Q958" s="20" t="n">
        <f aca="false">AVERAGE(P894:P957)</f>
        <v>-8.30468651767399</v>
      </c>
      <c r="R958" s="20" t="n">
        <f aca="false">STDEV(P894:P957)</f>
        <v>9.85610219264576</v>
      </c>
      <c r="S958" s="20" t="n">
        <f aca="false">IF(ABS(Q958)&gt;R958,-Q958*2/64,0)</f>
        <v>0</v>
      </c>
      <c r="T958" s="18" t="n">
        <f aca="false">O958-B958*$B$3</f>
        <v>-4.70275948273047</v>
      </c>
      <c r="U958" s="0"/>
      <c r="V958" s="0"/>
      <c r="W958" s="0"/>
      <c r="X958" s="0"/>
    </row>
    <row r="959" customFormat="false" ht="12.75" hidden="false" customHeight="false" outlineLevel="0" collapsed="false">
      <c r="A959" s="16" t="n">
        <f aca="false">A958+1</f>
        <v>891</v>
      </c>
      <c r="B959" s="17" t="n">
        <f aca="false">A959*$B$1</f>
        <v>28512</v>
      </c>
      <c r="C959" s="18" t="n">
        <v>12.7884177345371</v>
      </c>
      <c r="D959" s="17"/>
      <c r="E959" s="19" t="n">
        <f aca="false">B959+C959</f>
        <v>28524.7884177345</v>
      </c>
      <c r="F959" s="18" t="n">
        <f aca="false">B959*$B$3+C959</f>
        <v>28603.9884177345</v>
      </c>
      <c r="G959" s="15"/>
      <c r="H959" s="19" t="n">
        <f aca="false">H958+$B$1-IF(ABS(J959)&gt;K959,J959*2/64,0)</f>
        <v>28510.765319526</v>
      </c>
      <c r="I959" s="17" t="n">
        <f aca="false">H959-E959</f>
        <v>-14.0230982085268</v>
      </c>
      <c r="J959" s="20" t="n">
        <f aca="false">AVERAGE(I895:I958)</f>
        <v>-1.63747414410682</v>
      </c>
      <c r="K959" s="20" t="n">
        <f aca="false">STDEV(I895:I958)</f>
        <v>9.0472396195522</v>
      </c>
      <c r="L959" s="20" t="n">
        <f aca="false">IF(ABS(J959)&gt;K959,-J959*2/64,0)</f>
        <v>0</v>
      </c>
      <c r="M959" s="18" t="n">
        <f aca="false">H959-B959</f>
        <v>-1.23468047399001</v>
      </c>
      <c r="N959" s="15"/>
      <c r="O959" s="19" t="n">
        <f aca="false">O958+$B$1-IF(ABS(Q959)&gt;R959,Q959*2/64,0)</f>
        <v>28586.4083516284</v>
      </c>
      <c r="P959" s="17" t="n">
        <f aca="false">O959-F959</f>
        <v>-17.5800661061585</v>
      </c>
      <c r="Q959" s="20" t="n">
        <f aca="false">AVERAGE(P895:P958)</f>
        <v>-8.05275948143992</v>
      </c>
      <c r="R959" s="20" t="n">
        <f aca="false">STDEV(P895:P958)</f>
        <v>9.81807704490423</v>
      </c>
      <c r="S959" s="20" t="n">
        <f aca="false">IF(ABS(Q959)&gt;R959,-Q959*2/64,0)</f>
        <v>0</v>
      </c>
      <c r="T959" s="18" t="n">
        <f aca="false">O959-B959*$B$3</f>
        <v>-4.7916483716217</v>
      </c>
      <c r="U959" s="0"/>
      <c r="V959" s="0"/>
      <c r="W959" s="0"/>
      <c r="X959" s="0"/>
    </row>
    <row r="960" customFormat="false" ht="12.75" hidden="false" customHeight="false" outlineLevel="0" collapsed="false">
      <c r="A960" s="16" t="n">
        <f aca="false">A959+1</f>
        <v>892</v>
      </c>
      <c r="B960" s="17" t="n">
        <f aca="false">A960*$B$1</f>
        <v>28544</v>
      </c>
      <c r="C960" s="18" t="n">
        <v>1.81303488884558</v>
      </c>
      <c r="D960" s="17"/>
      <c r="E960" s="19" t="n">
        <f aca="false">B960+C960</f>
        <v>28545.8130348888</v>
      </c>
      <c r="F960" s="18" t="n">
        <f aca="false">B960*$B$3+C960</f>
        <v>28625.1019237777</v>
      </c>
      <c r="G960" s="15"/>
      <c r="H960" s="19" t="n">
        <f aca="false">H959+$B$1-IF(ABS(J960)&gt;K960,J960*2/64,0)</f>
        <v>28542.765319526</v>
      </c>
      <c r="I960" s="17" t="n">
        <f aca="false">H960-E960</f>
        <v>-3.04771536283442</v>
      </c>
      <c r="J960" s="20" t="n">
        <f aca="false">AVERAGE(I896:I959)</f>
        <v>-1.8337786914023</v>
      </c>
      <c r="K960" s="20" t="n">
        <f aca="false">STDEV(I896:I959)</f>
        <v>9.17866409220689</v>
      </c>
      <c r="L960" s="20" t="n">
        <f aca="false">IF(ABS(J960)&gt;K960,-J960*2/64,0)</f>
        <v>0</v>
      </c>
      <c r="M960" s="18" t="n">
        <f aca="false">H960-B960</f>
        <v>-1.23468047399001</v>
      </c>
      <c r="N960" s="15"/>
      <c r="O960" s="19" t="n">
        <f aca="false">O959+$B$1-IF(ABS(Q960)&gt;R960,Q960*2/64,0)</f>
        <v>28618.4083516284</v>
      </c>
      <c r="P960" s="17" t="n">
        <f aca="false">O960-F960</f>
        <v>-6.69357214935371</v>
      </c>
      <c r="Q960" s="20" t="n">
        <f aca="false">AVERAGE(P896:P959)</f>
        <v>-8.14043234892665</v>
      </c>
      <c r="R960" s="20" t="n">
        <f aca="false">STDEV(P896:P959)</f>
        <v>9.8784700920022</v>
      </c>
      <c r="S960" s="20" t="n">
        <f aca="false">IF(ABS(Q960)&gt;R960,-Q960*2/64,0)</f>
        <v>0</v>
      </c>
      <c r="T960" s="18" t="n">
        <f aca="false">O960-B960*$B$3</f>
        <v>-4.8805372605093</v>
      </c>
      <c r="U960" s="0"/>
      <c r="V960" s="0"/>
      <c r="W960" s="0"/>
      <c r="X960" s="0"/>
    </row>
    <row r="961" customFormat="false" ht="12.75" hidden="false" customHeight="false" outlineLevel="0" collapsed="false">
      <c r="A961" s="16" t="n">
        <f aca="false">A960+1</f>
        <v>893</v>
      </c>
      <c r="B961" s="17" t="n">
        <f aca="false">A961*$B$1</f>
        <v>28576</v>
      </c>
      <c r="C961" s="18" t="n">
        <v>-11.4218926475735</v>
      </c>
      <c r="D961" s="17"/>
      <c r="E961" s="19" t="n">
        <f aca="false">B961+C961</f>
        <v>28564.5781073524</v>
      </c>
      <c r="F961" s="18" t="n">
        <f aca="false">B961*$B$3+C961</f>
        <v>28643.9558851302</v>
      </c>
      <c r="G961" s="15"/>
      <c r="H961" s="19" t="n">
        <f aca="false">H960+$B$1-IF(ABS(J961)&gt;K961,J961*2/64,0)</f>
        <v>28574.765319526</v>
      </c>
      <c r="I961" s="17" t="n">
        <f aca="false">H961-E961</f>
        <v>10.1872121735832</v>
      </c>
      <c r="J961" s="20" t="n">
        <f aca="false">AVERAGE(I897:I960)</f>
        <v>-1.7407376805204</v>
      </c>
      <c r="K961" s="20" t="n">
        <f aca="false">STDEV(I897:I960)</f>
        <v>9.13492116929599</v>
      </c>
      <c r="L961" s="20" t="n">
        <f aca="false">IF(ABS(J961)&gt;K961,-J961*2/64,0)</f>
        <v>0</v>
      </c>
      <c r="M961" s="18" t="n">
        <f aca="false">H961-B961</f>
        <v>-1.23468047399001</v>
      </c>
      <c r="N961" s="15"/>
      <c r="O961" s="19" t="n">
        <f aca="false">O960+$B$1-IF(ABS(Q961)&gt;R961,Q961*2/64,0)</f>
        <v>28650.4083516284</v>
      </c>
      <c r="P961" s="17" t="n">
        <f aca="false">O961-F961</f>
        <v>6.45246649817636</v>
      </c>
      <c r="Q961" s="20" t="n">
        <f aca="false">AVERAGE(P897:P960)</f>
        <v>-7.938759658236</v>
      </c>
      <c r="R961" s="20" t="n">
        <f aca="false">STDEV(P897:P960)</f>
        <v>9.77196930591985</v>
      </c>
      <c r="S961" s="20" t="n">
        <f aca="false">IF(ABS(Q961)&gt;R961,-Q961*2/64,0)</f>
        <v>0</v>
      </c>
      <c r="T961" s="18" t="n">
        <f aca="false">O961-B961*$B$3</f>
        <v>-4.9694261493969</v>
      </c>
      <c r="U961" s="0"/>
      <c r="V961" s="0"/>
      <c r="W961" s="0"/>
      <c r="X961" s="0"/>
    </row>
    <row r="962" customFormat="false" ht="12.75" hidden="false" customHeight="false" outlineLevel="0" collapsed="false">
      <c r="A962" s="16" t="n">
        <f aca="false">A961+1</f>
        <v>894</v>
      </c>
      <c r="B962" s="17" t="n">
        <f aca="false">A962*$B$1</f>
        <v>28608</v>
      </c>
      <c r="C962" s="18" t="n">
        <v>-7.645227819207</v>
      </c>
      <c r="D962" s="17"/>
      <c r="E962" s="19" t="n">
        <f aca="false">B962+C962</f>
        <v>28600.3547721808</v>
      </c>
      <c r="F962" s="18" t="n">
        <f aca="false">B962*$B$3+C962</f>
        <v>28679.8214388475</v>
      </c>
      <c r="G962" s="15"/>
      <c r="H962" s="19" t="n">
        <f aca="false">H961+$B$1-IF(ABS(J962)&gt;K962,J962*2/64,0)</f>
        <v>28606.765319526</v>
      </c>
      <c r="I962" s="17" t="n">
        <f aca="false">H962-E962</f>
        <v>6.41054734521822</v>
      </c>
      <c r="J962" s="20" t="n">
        <f aca="false">AVERAGE(I898:I961)</f>
        <v>-1.48496980967292</v>
      </c>
      <c r="K962" s="20" t="n">
        <f aca="false">STDEV(I898:I961)</f>
        <v>9.23718548152275</v>
      </c>
      <c r="L962" s="20" t="n">
        <f aca="false">IF(ABS(J962)&gt;K962,-J962*2/64,0)</f>
        <v>0</v>
      </c>
      <c r="M962" s="18" t="n">
        <f aca="false">H962-B962</f>
        <v>-1.23468047399001</v>
      </c>
      <c r="N962" s="15"/>
      <c r="O962" s="19" t="n">
        <f aca="false">O961+$B$1-IF(ABS(Q962)&gt;R962,Q962*2/64,0)</f>
        <v>28682.4083516284</v>
      </c>
      <c r="P962" s="17" t="n">
        <f aca="false">O962-F962</f>
        <v>2.5869127809201</v>
      </c>
      <c r="Q962" s="20" t="n">
        <f aca="false">AVERAGE(P898:P961)</f>
        <v>-7.57436010757971</v>
      </c>
      <c r="R962" s="20" t="n">
        <f aca="false">STDEV(P898:P961)</f>
        <v>9.86803011505594</v>
      </c>
      <c r="S962" s="20" t="n">
        <f aca="false">IF(ABS(Q962)&gt;R962,-Q962*2/64,0)</f>
        <v>0</v>
      </c>
      <c r="T962" s="18" t="n">
        <f aca="false">O962-B962*$B$3</f>
        <v>-5.05831503828813</v>
      </c>
      <c r="U962" s="0"/>
      <c r="V962" s="0"/>
      <c r="W962" s="0"/>
      <c r="X962" s="0"/>
    </row>
    <row r="963" customFormat="false" ht="12.75" hidden="false" customHeight="false" outlineLevel="0" collapsed="false">
      <c r="A963" s="16" t="n">
        <f aca="false">A962+1</f>
        <v>895</v>
      </c>
      <c r="B963" s="17" t="n">
        <f aca="false">A963*$B$1</f>
        <v>28640</v>
      </c>
      <c r="C963" s="18" t="n">
        <v>-5.01994843195799</v>
      </c>
      <c r="D963" s="17"/>
      <c r="E963" s="19" t="n">
        <f aca="false">B963+C963</f>
        <v>28634.980051568</v>
      </c>
      <c r="F963" s="18" t="n">
        <f aca="false">B963*$B$3+C963</f>
        <v>28714.5356071236</v>
      </c>
      <c r="G963" s="15"/>
      <c r="H963" s="19" t="n">
        <f aca="false">H962+$B$1-IF(ABS(J963)&gt;K963,J963*2/64,0)</f>
        <v>28638.765319526</v>
      </c>
      <c r="I963" s="17" t="n">
        <f aca="false">H963-E963</f>
        <v>3.78526795796643</v>
      </c>
      <c r="J963" s="20" t="n">
        <f aca="false">AVERAGE(I899:I962)</f>
        <v>-1.58871021676168</v>
      </c>
      <c r="K963" s="20" t="n">
        <f aca="false">STDEV(I899:I962)</f>
        <v>9.10773222110214</v>
      </c>
      <c r="L963" s="20" t="n">
        <f aca="false">IF(ABS(J963)&gt;K963,-J963*2/64,0)</f>
        <v>0</v>
      </c>
      <c r="M963" s="18" t="n">
        <f aca="false">H963-B963</f>
        <v>-1.23468047399001</v>
      </c>
      <c r="N963" s="15"/>
      <c r="O963" s="19" t="n">
        <f aca="false">O962+$B$1-IF(ABS(Q963)&gt;R963,Q963*2/64,0)</f>
        <v>28714.4083516284</v>
      </c>
      <c r="P963" s="17" t="n">
        <f aca="false">O963-F963</f>
        <v>-0.127255495219288</v>
      </c>
      <c r="Q963" s="20" t="n">
        <f aca="false">AVERAGE(P899:P962)</f>
        <v>-7.56946883485972</v>
      </c>
      <c r="R963" s="20" t="n">
        <f aca="false">STDEV(P899:P962)</f>
        <v>9.87306535544465</v>
      </c>
      <c r="S963" s="20" t="n">
        <f aca="false">IF(ABS(Q963)&gt;R963,-Q963*2/64,0)</f>
        <v>0</v>
      </c>
      <c r="T963" s="18" t="n">
        <f aca="false">O963-B963*$B$3</f>
        <v>-5.14720392717572</v>
      </c>
      <c r="U963" s="0"/>
      <c r="V963" s="0"/>
      <c r="W963" s="0"/>
      <c r="X963" s="0"/>
    </row>
    <row r="964" customFormat="false" ht="12.75" hidden="false" customHeight="false" outlineLevel="0" collapsed="false">
      <c r="A964" s="16" t="n">
        <f aca="false">A963+1</f>
        <v>896</v>
      </c>
      <c r="B964" s="17" t="n">
        <f aca="false">A964*$B$1</f>
        <v>28672</v>
      </c>
      <c r="C964" s="18" t="n">
        <v>-14.151086259373</v>
      </c>
      <c r="D964" s="17"/>
      <c r="E964" s="19" t="n">
        <f aca="false">B964+C964</f>
        <v>28657.8489137406</v>
      </c>
      <c r="F964" s="18" t="n">
        <f aca="false">B964*$B$3+C964</f>
        <v>28737.4933581851</v>
      </c>
      <c r="G964" s="15"/>
      <c r="H964" s="19" t="n">
        <f aca="false">H963+$B$1-IF(ABS(J964)&gt;K964,J964*2/64,0)</f>
        <v>28670.765319526</v>
      </c>
      <c r="I964" s="17" t="n">
        <f aca="false">H964-E964</f>
        <v>12.9164057853814</v>
      </c>
      <c r="J964" s="20" t="n">
        <f aca="false">AVERAGE(I900:I963)</f>
        <v>-1.42324823591071</v>
      </c>
      <c r="K964" s="20" t="n">
        <f aca="false">STDEV(I900:I963)</f>
        <v>9.10766695823852</v>
      </c>
      <c r="L964" s="20" t="n">
        <f aca="false">IF(ABS(J964)&gt;K964,-J964*2/64,0)</f>
        <v>0</v>
      </c>
      <c r="M964" s="18" t="n">
        <f aca="false">H964-B964</f>
        <v>-1.23468047399001</v>
      </c>
      <c r="N964" s="15"/>
      <c r="O964" s="19" t="n">
        <f aca="false">O963+$B$1-IF(ABS(Q964)&gt;R964,Q964*2/64,0)</f>
        <v>28746.4083516284</v>
      </c>
      <c r="P964" s="17" t="n">
        <f aca="false">O964-F964</f>
        <v>8.91499344330805</v>
      </c>
      <c r="Q964" s="20" t="n">
        <f aca="false">AVERAGE(P900:P963)</f>
        <v>-7.29537517419999</v>
      </c>
      <c r="R964" s="20" t="n">
        <f aca="false">STDEV(P900:P963)</f>
        <v>9.83163846910124</v>
      </c>
      <c r="S964" s="20" t="n">
        <f aca="false">IF(ABS(Q964)&gt;R964,-Q964*2/64,0)</f>
        <v>0</v>
      </c>
      <c r="T964" s="18" t="n">
        <f aca="false">O964-B964*$B$3</f>
        <v>-5.23609281606332</v>
      </c>
      <c r="U964" s="0"/>
      <c r="V964" s="0"/>
      <c r="W964" s="0"/>
      <c r="X964" s="0"/>
    </row>
    <row r="965" customFormat="false" ht="12.75" hidden="false" customHeight="false" outlineLevel="0" collapsed="false">
      <c r="A965" s="16" t="n">
        <f aca="false">A964+1</f>
        <v>897</v>
      </c>
      <c r="B965" s="17" t="n">
        <f aca="false">A965*$B$1</f>
        <v>28704</v>
      </c>
      <c r="C965" s="18" t="n">
        <v>4.9443106978126</v>
      </c>
      <c r="D965" s="17"/>
      <c r="E965" s="19" t="n">
        <f aca="false">B965+C965</f>
        <v>28708.9443106978</v>
      </c>
      <c r="F965" s="18" t="n">
        <f aca="false">B965*$B$3+C965</f>
        <v>28788.6776440311</v>
      </c>
      <c r="G965" s="15"/>
      <c r="H965" s="19" t="n">
        <f aca="false">H964+$B$1-IF(ABS(J965)&gt;K965,J965*2/64,0)</f>
        <v>28702.765319526</v>
      </c>
      <c r="I965" s="17" t="n">
        <f aca="false">H965-E965</f>
        <v>-6.17899117180423</v>
      </c>
      <c r="J965" s="20" t="n">
        <f aca="false">AVERAGE(I901:I964)</f>
        <v>-1.42113429801566</v>
      </c>
      <c r="K965" s="20" t="n">
        <f aca="false">STDEV(I901:I964)</f>
        <v>9.11103127762366</v>
      </c>
      <c r="L965" s="20" t="n">
        <f aca="false">IF(ABS(J965)&gt;K965,-J965*2/64,0)</f>
        <v>0</v>
      </c>
      <c r="M965" s="18" t="n">
        <f aca="false">H965-B965</f>
        <v>-1.23468047399001</v>
      </c>
      <c r="N965" s="15"/>
      <c r="O965" s="19" t="n">
        <f aca="false">O964+$B$1-IF(ABS(Q965)&gt;R965,Q965*2/64,0)</f>
        <v>28778.4083516284</v>
      </c>
      <c r="P965" s="17" t="n">
        <f aca="false">O965-F965</f>
        <v>-10.2692924027688</v>
      </c>
      <c r="Q965" s="20" t="n">
        <f aca="false">AVERAGE(P901:P964)</f>
        <v>-7.18462955649613</v>
      </c>
      <c r="R965" s="20" t="n">
        <f aca="false">STDEV(P901:P964)</f>
        <v>9.97490393374394</v>
      </c>
      <c r="S965" s="20" t="n">
        <f aca="false">IF(ABS(Q965)&gt;R965,-Q965*2/64,0)</f>
        <v>0</v>
      </c>
      <c r="T965" s="18" t="n">
        <f aca="false">O965-B965*$B$3</f>
        <v>-5.32498170495455</v>
      </c>
      <c r="U965" s="0"/>
      <c r="V965" s="0"/>
      <c r="W965" s="0"/>
      <c r="X965" s="0"/>
    </row>
    <row r="966" customFormat="false" ht="12.75" hidden="false" customHeight="false" outlineLevel="0" collapsed="false">
      <c r="A966" s="16" t="n">
        <f aca="false">A965+1</f>
        <v>898</v>
      </c>
      <c r="B966" s="17" t="n">
        <f aca="false">A966*$B$1</f>
        <v>28736</v>
      </c>
      <c r="C966" s="18" t="n">
        <v>-11.1621727824868</v>
      </c>
      <c r="D966" s="17"/>
      <c r="E966" s="19" t="n">
        <f aca="false">B966+C966</f>
        <v>28724.8378272175</v>
      </c>
      <c r="F966" s="18" t="n">
        <f aca="false">B966*$B$3+C966</f>
        <v>28804.6600494397</v>
      </c>
      <c r="G966" s="15"/>
      <c r="H966" s="19" t="n">
        <f aca="false">H965+$B$1-IF(ABS(J966)&gt;K966,J966*2/64,0)</f>
        <v>28734.765319526</v>
      </c>
      <c r="I966" s="17" t="n">
        <f aca="false">H966-E966</f>
        <v>9.92749230849586</v>
      </c>
      <c r="J966" s="20" t="n">
        <f aca="false">AVERAGE(I902:I965)</f>
        <v>-1.66015023044844</v>
      </c>
      <c r="K966" s="20" t="n">
        <f aca="false">STDEV(I902:I965)</f>
        <v>9.03045389653658</v>
      </c>
      <c r="L966" s="20" t="n">
        <f aca="false">IF(ABS(J966)&gt;K966,-J966*2/64,0)</f>
        <v>0</v>
      </c>
      <c r="M966" s="18" t="n">
        <f aca="false">H966-B966</f>
        <v>-1.23468047399001</v>
      </c>
      <c r="N966" s="15"/>
      <c r="O966" s="19" t="n">
        <f aca="false">O965+$B$1-IF(ABS(Q966)&gt;R966,Q966*2/64,0)</f>
        <v>28810.4083516284</v>
      </c>
      <c r="P966" s="17" t="n">
        <f aca="false">O966-F966</f>
        <v>5.74830218864372</v>
      </c>
      <c r="Q966" s="20" t="n">
        <f aca="false">AVERAGE(P902:P965)</f>
        <v>-7.31501380912016</v>
      </c>
      <c r="R966" s="20" t="n">
        <f aca="false">STDEV(P902:P965)</f>
        <v>9.95958413718775</v>
      </c>
      <c r="S966" s="20" t="n">
        <f aca="false">IF(ABS(Q966)&gt;R966,-Q966*2/64,0)</f>
        <v>0</v>
      </c>
      <c r="T966" s="18" t="n">
        <f aca="false">O966-B966*$B$3</f>
        <v>-5.41387059384215</v>
      </c>
      <c r="U966" s="0"/>
      <c r="V966" s="0"/>
      <c r="W966" s="0"/>
      <c r="X966" s="0"/>
    </row>
    <row r="967" customFormat="false" ht="12.75" hidden="false" customHeight="false" outlineLevel="0" collapsed="false">
      <c r="A967" s="16" t="n">
        <f aca="false">A966+1</f>
        <v>899</v>
      </c>
      <c r="B967" s="17" t="n">
        <f aca="false">A967*$B$1</f>
        <v>28768</v>
      </c>
      <c r="C967" s="18" t="n">
        <v>15.0635671967991</v>
      </c>
      <c r="D967" s="17"/>
      <c r="E967" s="19" t="n">
        <f aca="false">B967+C967</f>
        <v>28783.0635671968</v>
      </c>
      <c r="F967" s="18" t="n">
        <f aca="false">B967*$B$3+C967</f>
        <v>28862.9746783079</v>
      </c>
      <c r="G967" s="15"/>
      <c r="H967" s="19" t="n">
        <f aca="false">H966+$B$1-IF(ABS(J967)&gt;K967,J967*2/64,0)</f>
        <v>28766.765319526</v>
      </c>
      <c r="I967" s="17" t="n">
        <f aca="false">H967-E967</f>
        <v>-16.2982476707875</v>
      </c>
      <c r="J967" s="20" t="n">
        <f aca="false">AVERAGE(I903:I966)</f>
        <v>-1.53562265248854</v>
      </c>
      <c r="K967" s="20" t="n">
        <f aca="false">STDEV(I903:I966)</f>
        <v>9.13547516900144</v>
      </c>
      <c r="L967" s="20" t="n">
        <f aca="false">IF(ABS(J967)&gt;K967,-J967*2/64,0)</f>
        <v>0</v>
      </c>
      <c r="M967" s="18" t="n">
        <f aca="false">H967-B967</f>
        <v>-1.23468047399001</v>
      </c>
      <c r="N967" s="15"/>
      <c r="O967" s="19" t="n">
        <f aca="false">O966+$B$1-IF(ABS(Q967)&gt;R967,Q967*2/64,0)</f>
        <v>28842.4083516284</v>
      </c>
      <c r="P967" s="17" t="n">
        <f aca="false">O967-F967</f>
        <v>-20.5663266795309</v>
      </c>
      <c r="Q967" s="20" t="n">
        <f aca="false">AVERAGE(P903:P966)</f>
        <v>-7.08185455135151</v>
      </c>
      <c r="R967" s="20" t="n">
        <f aca="false">STDEV(P903:P966)</f>
        <v>10.089200949523</v>
      </c>
      <c r="S967" s="20" t="n">
        <f aca="false">IF(ABS(Q967)&gt;R967,-Q967*2/64,0)</f>
        <v>0</v>
      </c>
      <c r="T967" s="18" t="n">
        <f aca="false">O967-B967*$B$3</f>
        <v>-5.50275948273338</v>
      </c>
      <c r="U967" s="0"/>
      <c r="V967" s="0"/>
      <c r="W967" s="0"/>
      <c r="X967" s="0"/>
    </row>
    <row r="968" customFormat="false" ht="12.75" hidden="false" customHeight="false" outlineLevel="0" collapsed="false">
      <c r="A968" s="16" t="n">
        <f aca="false">A967+1</f>
        <v>900</v>
      </c>
      <c r="B968" s="17" t="n">
        <f aca="false">A968*$B$1</f>
        <v>28800</v>
      </c>
      <c r="C968" s="18" t="n">
        <v>10.055903764437</v>
      </c>
      <c r="D968" s="17"/>
      <c r="E968" s="19" t="n">
        <f aca="false">B968+C968</f>
        <v>28810.0559037644</v>
      </c>
      <c r="F968" s="18" t="n">
        <f aca="false">B968*$B$3+C968</f>
        <v>28890.0559037644</v>
      </c>
      <c r="G968" s="15"/>
      <c r="H968" s="19" t="n">
        <f aca="false">H967+$B$1-IF(ABS(J968)&gt;K968,J968*2/64,0)</f>
        <v>28798.765319526</v>
      </c>
      <c r="I968" s="17" t="n">
        <f aca="false">H968-E968</f>
        <v>-11.290584238428</v>
      </c>
      <c r="J968" s="20" t="n">
        <f aca="false">AVERAGE(I904:I967)</f>
        <v>-1.55027950826377</v>
      </c>
      <c r="K968" s="20" t="n">
        <f aca="false">STDEV(I904:I967)</f>
        <v>9.15873013766792</v>
      </c>
      <c r="L968" s="20" t="n">
        <f aca="false">IF(ABS(J968)&gt;K968,-J968*2/64,0)</f>
        <v>0</v>
      </c>
      <c r="M968" s="18" t="n">
        <f aca="false">H968-B968</f>
        <v>-1.23468047399001</v>
      </c>
      <c r="N968" s="15"/>
      <c r="O968" s="19" t="n">
        <f aca="false">O967+$B$1-IF(ABS(Q968)&gt;R968,Q968*2/64,0)</f>
        <v>28874.4083516284</v>
      </c>
      <c r="P968" s="17" t="n">
        <f aca="false">O968-F968</f>
        <v>-15.6475521360589</v>
      </c>
      <c r="Q968" s="20" t="n">
        <f aca="false">AVERAGE(P904:P967)</f>
        <v>-6.98787972731799</v>
      </c>
      <c r="R968" s="20" t="n">
        <f aca="false">STDEV(P904:P967)</f>
        <v>9.93147528784108</v>
      </c>
      <c r="S968" s="20" t="n">
        <f aca="false">IF(ABS(Q968)&gt;R968,-Q968*2/64,0)</f>
        <v>0</v>
      </c>
      <c r="T968" s="18" t="n">
        <f aca="false">O968-B968*$B$3</f>
        <v>-5.59164837162098</v>
      </c>
      <c r="U968" s="0"/>
      <c r="V968" s="0"/>
      <c r="W968" s="0"/>
      <c r="X968" s="0"/>
    </row>
    <row r="969" customFormat="false" ht="12.75" hidden="false" customHeight="false" outlineLevel="0" collapsed="false">
      <c r="A969" s="16" t="n">
        <f aca="false">A968+1</f>
        <v>901</v>
      </c>
      <c r="B969" s="17" t="n">
        <f aca="false">A969*$B$1</f>
        <v>28832</v>
      </c>
      <c r="C969" s="18" t="n">
        <v>13.7933345361059</v>
      </c>
      <c r="D969" s="17"/>
      <c r="E969" s="19" t="n">
        <f aca="false">B969+C969</f>
        <v>28845.7933345361</v>
      </c>
      <c r="F969" s="18" t="n">
        <f aca="false">B969*$B$3+C969</f>
        <v>28925.882223425</v>
      </c>
      <c r="G969" s="15"/>
      <c r="H969" s="19" t="n">
        <f aca="false">H968+$B$1-IF(ABS(J969)&gt;K969,J969*2/64,0)</f>
        <v>28830.765319526</v>
      </c>
      <c r="I969" s="17" t="n">
        <f aca="false">H969-E969</f>
        <v>-15.0280150100953</v>
      </c>
      <c r="J969" s="20" t="n">
        <f aca="false">AVERAGE(I905:I968)</f>
        <v>-1.49526007730259</v>
      </c>
      <c r="K969" s="20" t="n">
        <f aca="false">STDEV(I905:I968)</f>
        <v>9.08810352077888</v>
      </c>
      <c r="L969" s="20" t="n">
        <f aca="false">IF(ABS(J969)&gt;K969,-J969*2/64,0)</f>
        <v>0</v>
      </c>
      <c r="M969" s="18" t="n">
        <f aca="false">H969-B969</f>
        <v>-1.23468047399001</v>
      </c>
      <c r="N969" s="15"/>
      <c r="O969" s="19" t="n">
        <f aca="false">O968+$B$1-IF(ABS(Q969)&gt;R969,Q969*2/64,0)</f>
        <v>28906.4083516284</v>
      </c>
      <c r="P969" s="17" t="n">
        <f aca="false">O969-F969</f>
        <v>-19.4738717966138</v>
      </c>
      <c r="Q969" s="20" t="n">
        <f aca="false">AVERAGE(P905:P968)</f>
        <v>-6.82422861654806</v>
      </c>
      <c r="R969" s="20" t="n">
        <f aca="false">STDEV(P905:P968)</f>
        <v>9.69466041274733</v>
      </c>
      <c r="S969" s="20" t="n">
        <f aca="false">IF(ABS(Q969)&gt;R969,-Q969*2/64,0)</f>
        <v>0</v>
      </c>
      <c r="T969" s="18" t="n">
        <f aca="false">O969-B969*$B$3</f>
        <v>-5.68053726050857</v>
      </c>
      <c r="U969" s="0"/>
      <c r="V969" s="0"/>
      <c r="W969" s="0"/>
      <c r="X969" s="0"/>
    </row>
    <row r="970" customFormat="false" ht="12.75" hidden="false" customHeight="false" outlineLevel="0" collapsed="false">
      <c r="A970" s="16" t="n">
        <f aca="false">A969+1</f>
        <v>902</v>
      </c>
      <c r="B970" s="17" t="n">
        <f aca="false">A970*$B$1</f>
        <v>28864</v>
      </c>
      <c r="C970" s="18" t="n">
        <v>15.1009430957897</v>
      </c>
      <c r="D970" s="17"/>
      <c r="E970" s="19" t="n">
        <f aca="false">B970+C970</f>
        <v>28879.1009430958</v>
      </c>
      <c r="F970" s="18" t="n">
        <f aca="false">B970*$B$3+C970</f>
        <v>28959.2787208736</v>
      </c>
      <c r="G970" s="15"/>
      <c r="H970" s="19" t="n">
        <f aca="false">H969+$B$1-IF(ABS(J970)&gt;K970,J970*2/64,0)</f>
        <v>28862.765319526</v>
      </c>
      <c r="I970" s="17" t="n">
        <f aca="false">H970-E970</f>
        <v>-16.3356235697793</v>
      </c>
      <c r="J970" s="20" t="n">
        <f aca="false">AVERAGE(I906:I969)</f>
        <v>-1.64942860749488</v>
      </c>
      <c r="K970" s="20" t="n">
        <f aca="false">STDEV(I906:I969)</f>
        <v>9.23380039436753</v>
      </c>
      <c r="L970" s="20" t="n">
        <f aca="false">IF(ABS(J970)&gt;K970,-J970*2/64,0)</f>
        <v>0</v>
      </c>
      <c r="M970" s="18" t="n">
        <f aca="false">H970-B970</f>
        <v>-1.23468047399001</v>
      </c>
      <c r="N970" s="15"/>
      <c r="O970" s="19" t="n">
        <f aca="false">O969+$B$1-IF(ABS(Q970)&gt;R970,Q970*2/64,0)</f>
        <v>28938.4083516284</v>
      </c>
      <c r="P970" s="17" t="n">
        <f aca="false">O970-F970</f>
        <v>-20.8703692451891</v>
      </c>
      <c r="Q970" s="20" t="n">
        <f aca="false">AVERAGE(P906:P969)</f>
        <v>-6.87452120952281</v>
      </c>
      <c r="R970" s="20" t="n">
        <f aca="false">STDEV(P906:P969)</f>
        <v>9.75253743732161</v>
      </c>
      <c r="S970" s="20" t="n">
        <f aca="false">IF(ABS(Q970)&gt;R970,-Q970*2/64,0)</f>
        <v>0</v>
      </c>
      <c r="T970" s="18" t="n">
        <f aca="false">O970-B970*$B$3</f>
        <v>-5.76942614939981</v>
      </c>
      <c r="U970" s="0"/>
      <c r="V970" s="0"/>
      <c r="W970" s="0"/>
      <c r="X970" s="0"/>
    </row>
    <row r="971" customFormat="false" ht="12.75" hidden="false" customHeight="false" outlineLevel="0" collapsed="false">
      <c r="A971" s="16" t="n">
        <f aca="false">A970+1</f>
        <v>903</v>
      </c>
      <c r="B971" s="17" t="n">
        <f aca="false">A971*$B$1</f>
        <v>28896</v>
      </c>
      <c r="C971" s="18" t="n">
        <v>-6.87539224891407</v>
      </c>
      <c r="D971" s="17"/>
      <c r="E971" s="19" t="n">
        <f aca="false">B971+C971</f>
        <v>28889.1246077511</v>
      </c>
      <c r="F971" s="18" t="n">
        <f aca="false">B971*$B$3+C971</f>
        <v>28969.3912744178</v>
      </c>
      <c r="G971" s="15"/>
      <c r="H971" s="19" t="n">
        <f aca="false">H970+$B$1-IF(ABS(J971)&gt;K971,J971*2/64,0)</f>
        <v>28894.765319526</v>
      </c>
      <c r="I971" s="17" t="n">
        <f aca="false">H971-E971</f>
        <v>5.64071177492224</v>
      </c>
      <c r="J971" s="20" t="n">
        <f aca="false">AVERAGE(I907:I970)</f>
        <v>-1.73856362601794</v>
      </c>
      <c r="K971" s="20" t="n">
        <f aca="false">STDEV(I907:I970)</f>
        <v>9.3486956254048</v>
      </c>
      <c r="L971" s="20" t="n">
        <f aca="false">IF(ABS(J971)&gt;K971,-J971*2/64,0)</f>
        <v>0</v>
      </c>
      <c r="M971" s="18" t="n">
        <f aca="false">H971-B971</f>
        <v>-1.23468047399001</v>
      </c>
      <c r="N971" s="15"/>
      <c r="O971" s="19" t="n">
        <f aca="false">O970+$B$1-IF(ABS(Q971)&gt;R971,Q971*2/64,0)</f>
        <v>28970.4083516284</v>
      </c>
      <c r="P971" s="17" t="n">
        <f aca="false">O971-F971</f>
        <v>1.01707721062849</v>
      </c>
      <c r="Q971" s="20" t="n">
        <f aca="false">AVERAGE(P907:P970)</f>
        <v>-6.86452274339592</v>
      </c>
      <c r="R971" s="20" t="n">
        <f aca="false">STDEV(P907:P970)</f>
        <v>9.73761104416492</v>
      </c>
      <c r="S971" s="20" t="n">
        <f aca="false">IF(ABS(Q971)&gt;R971,-Q971*2/64,0)</f>
        <v>0</v>
      </c>
      <c r="T971" s="18" t="n">
        <f aca="false">O971-B971*$B$3</f>
        <v>-5.8583150382874</v>
      </c>
      <c r="U971" s="0"/>
      <c r="V971" s="0"/>
      <c r="W971" s="0"/>
      <c r="X971" s="0"/>
    </row>
    <row r="972" customFormat="false" ht="12.75" hidden="false" customHeight="false" outlineLevel="0" collapsed="false">
      <c r="A972" s="16" t="n">
        <f aca="false">A971+1</f>
        <v>904</v>
      </c>
      <c r="B972" s="17" t="n">
        <f aca="false">A972*$B$1</f>
        <v>28928</v>
      </c>
      <c r="C972" s="18" t="n">
        <v>3.53518741494063</v>
      </c>
      <c r="D972" s="17"/>
      <c r="E972" s="19" t="n">
        <f aca="false">B972+C972</f>
        <v>28931.5351874149</v>
      </c>
      <c r="F972" s="18" t="n">
        <f aca="false">B972*$B$3+C972</f>
        <v>29011.8907429705</v>
      </c>
      <c r="G972" s="15"/>
      <c r="H972" s="19" t="n">
        <f aca="false">H971+$B$1-IF(ABS(J972)&gt;K972,J972*2/64,0)</f>
        <v>28926.765319526</v>
      </c>
      <c r="I972" s="17" t="n">
        <f aca="false">H972-E972</f>
        <v>-4.76986788893191</v>
      </c>
      <c r="J972" s="20" t="n">
        <f aca="false">AVERAGE(I908:I971)</f>
        <v>-1.63358054076065</v>
      </c>
      <c r="K972" s="20" t="n">
        <f aca="false">STDEV(I908:I971)</f>
        <v>9.39384565808666</v>
      </c>
      <c r="L972" s="20" t="n">
        <f aca="false">IF(ABS(J972)&gt;K972,-J972*2/64,0)</f>
        <v>0</v>
      </c>
      <c r="M972" s="18" t="n">
        <f aca="false">H972-B972</f>
        <v>-1.23468047399001</v>
      </c>
      <c r="N972" s="15"/>
      <c r="O972" s="19" t="n">
        <f aca="false">O971+$B$1-IF(ABS(Q972)&gt;R972,Q972*2/64,0)</f>
        <v>29002.4083516284</v>
      </c>
      <c r="P972" s="17" t="n">
        <f aca="false">O972-F972</f>
        <v>-9.4823913421169</v>
      </c>
      <c r="Q972" s="20" t="n">
        <f aca="false">AVERAGE(P908:P971)</f>
        <v>-6.66514867049528</v>
      </c>
      <c r="R972" s="20" t="n">
        <f aca="false">STDEV(P908:P971)</f>
        <v>9.76672740577982</v>
      </c>
      <c r="S972" s="20" t="n">
        <f aca="false">IF(ABS(Q972)&gt;R972,-Q972*2/64,0)</f>
        <v>0</v>
      </c>
      <c r="T972" s="18" t="n">
        <f aca="false">O972-B972*$B$3</f>
        <v>-5.947203927175</v>
      </c>
      <c r="U972" s="0"/>
      <c r="V972" s="0"/>
      <c r="W972" s="0"/>
      <c r="X972" s="0"/>
    </row>
    <row r="973" customFormat="false" ht="12.75" hidden="false" customHeight="false" outlineLevel="0" collapsed="false">
      <c r="A973" s="16" t="n">
        <f aca="false">A972+1</f>
        <v>905</v>
      </c>
      <c r="B973" s="17" t="n">
        <f aca="false">A973*$B$1</f>
        <v>28960</v>
      </c>
      <c r="C973" s="18" t="n">
        <v>5.83806613192658</v>
      </c>
      <c r="D973" s="17"/>
      <c r="E973" s="19" t="n">
        <f aca="false">B973+C973</f>
        <v>28965.8380661319</v>
      </c>
      <c r="F973" s="18" t="n">
        <f aca="false">B973*$B$3+C973</f>
        <v>29046.2825105764</v>
      </c>
      <c r="G973" s="15"/>
      <c r="H973" s="19" t="n">
        <f aca="false">H972+$B$1-IF(ABS(J973)&gt;K973,J973*2/64,0)</f>
        <v>28958.765319526</v>
      </c>
      <c r="I973" s="17" t="n">
        <f aca="false">H973-E973</f>
        <v>-7.07274660591793</v>
      </c>
      <c r="J973" s="20" t="n">
        <f aca="false">AVERAGE(I909:I972)</f>
        <v>-1.59470022869368</v>
      </c>
      <c r="K973" s="20" t="n">
        <f aca="false">STDEV(I909:I972)</f>
        <v>9.37532755154576</v>
      </c>
      <c r="L973" s="20" t="n">
        <f aca="false">IF(ABS(J973)&gt;K973,-J973*2/64,0)</f>
        <v>0</v>
      </c>
      <c r="M973" s="18" t="n">
        <f aca="false">H973-B973</f>
        <v>-1.23468047399001</v>
      </c>
      <c r="N973" s="15"/>
      <c r="O973" s="19" t="n">
        <f aca="false">O972+$B$1-IF(ABS(Q973)&gt;R973,Q973*2/64,0)</f>
        <v>29034.4083516284</v>
      </c>
      <c r="P973" s="17" t="n">
        <f aca="false">O973-F973</f>
        <v>-11.8741589479941</v>
      </c>
      <c r="Q973" s="20" t="n">
        <f aca="false">AVERAGE(P909:P972)</f>
        <v>-6.53675290856216</v>
      </c>
      <c r="R973" s="20" t="n">
        <f aca="false">STDEV(P909:P972)</f>
        <v>9.67292471086221</v>
      </c>
      <c r="S973" s="20" t="n">
        <f aca="false">IF(ABS(Q973)&gt;R973,-Q973*2/64,0)</f>
        <v>0</v>
      </c>
      <c r="T973" s="18" t="n">
        <f aca="false">O973-B973*$B$3</f>
        <v>-6.03609281606623</v>
      </c>
      <c r="U973" s="0"/>
      <c r="V973" s="0"/>
      <c r="W973" s="0"/>
      <c r="X973" s="0"/>
    </row>
    <row r="974" customFormat="false" ht="12.75" hidden="false" customHeight="false" outlineLevel="0" collapsed="false">
      <c r="A974" s="16" t="n">
        <f aca="false">A973+1</f>
        <v>906</v>
      </c>
      <c r="B974" s="17" t="n">
        <f aca="false">A974*$B$1</f>
        <v>28992</v>
      </c>
      <c r="C974" s="18" t="n">
        <v>-1.59005434904611</v>
      </c>
      <c r="D974" s="17"/>
      <c r="E974" s="19" t="n">
        <f aca="false">B974+C974</f>
        <v>28990.409945651</v>
      </c>
      <c r="F974" s="18" t="n">
        <f aca="false">B974*$B$3+C974</f>
        <v>29070.9432789843</v>
      </c>
      <c r="G974" s="15"/>
      <c r="H974" s="19" t="n">
        <f aca="false">H973+$B$1-IF(ABS(J974)&gt;K974,J974*2/64,0)</f>
        <v>28990.765319526</v>
      </c>
      <c r="I974" s="17" t="n">
        <f aca="false">H974-E974</f>
        <v>0.355373875056102</v>
      </c>
      <c r="J974" s="20" t="n">
        <f aca="false">AVERAGE(I910:I973)</f>
        <v>-1.7511554190537</v>
      </c>
      <c r="K974" s="20" t="n">
        <f aca="false">STDEV(I910:I973)</f>
        <v>9.38199194029237</v>
      </c>
      <c r="L974" s="20" t="n">
        <f aca="false">IF(ABS(J974)&gt;K974,-J974*2/64,0)</f>
        <v>0</v>
      </c>
      <c r="M974" s="18" t="n">
        <f aca="false">H974-B974</f>
        <v>-1.23468047399001</v>
      </c>
      <c r="N974" s="15"/>
      <c r="O974" s="19" t="n">
        <f aca="false">O973+$B$1-IF(ABS(Q974)&gt;R974,Q974*2/64,0)</f>
        <v>29066.4083516284</v>
      </c>
      <c r="P974" s="17" t="n">
        <f aca="false">O974-F974</f>
        <v>-4.53492735590771</v>
      </c>
      <c r="Q974" s="20" t="n">
        <f aca="false">AVERAGE(P910:P973)</f>
        <v>-6.60874061411158</v>
      </c>
      <c r="R974" s="20" t="n">
        <f aca="false">STDEV(P910:P973)</f>
        <v>9.69556257852182</v>
      </c>
      <c r="S974" s="20" t="n">
        <f aca="false">IF(ABS(Q974)&gt;R974,-Q974*2/64,0)</f>
        <v>0</v>
      </c>
      <c r="T974" s="18" t="n">
        <f aca="false">O974-B974*$B$3</f>
        <v>-6.12498170495383</v>
      </c>
      <c r="U974" s="0"/>
      <c r="V974" s="0"/>
      <c r="W974" s="0"/>
      <c r="X974" s="0"/>
    </row>
    <row r="975" customFormat="false" ht="12.75" hidden="false" customHeight="false" outlineLevel="0" collapsed="false">
      <c r="A975" s="16" t="n">
        <f aca="false">A974+1</f>
        <v>907</v>
      </c>
      <c r="B975" s="17" t="n">
        <f aca="false">A975*$B$1</f>
        <v>29024</v>
      </c>
      <c r="C975" s="18" t="n">
        <v>6.83870201812223</v>
      </c>
      <c r="D975" s="17"/>
      <c r="E975" s="19" t="n">
        <f aca="false">B975+C975</f>
        <v>29030.8387020181</v>
      </c>
      <c r="F975" s="18" t="n">
        <f aca="false">B975*$B$3+C975</f>
        <v>29111.4609242403</v>
      </c>
      <c r="G975" s="15"/>
      <c r="H975" s="19" t="n">
        <f aca="false">H974+$B$1-IF(ABS(J975)&gt;K975,J975*2/64,0)</f>
        <v>29022.765319526</v>
      </c>
      <c r="I975" s="17" t="n">
        <f aca="false">H975-E975</f>
        <v>-8.07338249211171</v>
      </c>
      <c r="J975" s="20" t="n">
        <f aca="false">AVERAGE(I911:I974)</f>
        <v>-1.79757994470964</v>
      </c>
      <c r="K975" s="20" t="n">
        <f aca="false">STDEV(I911:I974)</f>
        <v>9.36380077187313</v>
      </c>
      <c r="L975" s="20" t="n">
        <f aca="false">IF(ABS(J975)&gt;K975,-J975*2/64,0)</f>
        <v>0</v>
      </c>
      <c r="M975" s="18" t="n">
        <f aca="false">H975-B975</f>
        <v>-1.23468047399001</v>
      </c>
      <c r="N975" s="15"/>
      <c r="O975" s="19" t="n">
        <f aca="false">O974+$B$1-IF(ABS(Q975)&gt;R975,Q975*2/64,0)</f>
        <v>29098.4083516284</v>
      </c>
      <c r="P975" s="17" t="n">
        <f aca="false">O975-F975</f>
        <v>-13.0525726119631</v>
      </c>
      <c r="Q975" s="20" t="n">
        <f aca="false">AVERAGE(P911:P974)</f>
        <v>-6.57571028809656</v>
      </c>
      <c r="R975" s="20" t="n">
        <f aca="false">STDEV(P911:P974)</f>
        <v>9.6990239167163</v>
      </c>
      <c r="S975" s="20" t="n">
        <f aca="false">IF(ABS(Q975)&gt;R975,-Q975*2/64,0)</f>
        <v>0</v>
      </c>
      <c r="T975" s="18" t="n">
        <f aca="false">O975-B975*$B$3</f>
        <v>-6.21387059384142</v>
      </c>
      <c r="U975" s="0"/>
      <c r="V975" s="0"/>
      <c r="W975" s="0"/>
      <c r="X975" s="0"/>
    </row>
    <row r="976" customFormat="false" ht="12.75" hidden="false" customHeight="false" outlineLevel="0" collapsed="false">
      <c r="A976" s="16" t="n">
        <f aca="false">A975+1</f>
        <v>908</v>
      </c>
      <c r="B976" s="17" t="n">
        <f aca="false">A976*$B$1</f>
        <v>29056</v>
      </c>
      <c r="C976" s="18" t="n">
        <v>1.65498397846005</v>
      </c>
      <c r="D976" s="17"/>
      <c r="E976" s="19" t="n">
        <f aca="false">B976+C976</f>
        <v>29057.6549839785</v>
      </c>
      <c r="F976" s="18" t="n">
        <f aca="false">B976*$B$3+C976</f>
        <v>29138.3660950896</v>
      </c>
      <c r="G976" s="15"/>
      <c r="H976" s="19" t="n">
        <f aca="false">H975+$B$1-IF(ABS(J976)&gt;K976,J976*2/64,0)</f>
        <v>29054.765319526</v>
      </c>
      <c r="I976" s="17" t="n">
        <f aca="false">H976-E976</f>
        <v>-2.88966445245023</v>
      </c>
      <c r="J976" s="20" t="n">
        <f aca="false">AVERAGE(I912:I975)</f>
        <v>-1.73284641141743</v>
      </c>
      <c r="K976" s="20" t="n">
        <f aca="false">STDEV(I912:I975)</f>
        <v>9.30476527041268</v>
      </c>
      <c r="L976" s="20" t="n">
        <f aca="false">IF(ABS(J976)&gt;K976,-J976*2/64,0)</f>
        <v>0</v>
      </c>
      <c r="M976" s="18" t="n">
        <f aca="false">H976-B976</f>
        <v>-1.23468047399001</v>
      </c>
      <c r="N976" s="15"/>
      <c r="O976" s="19" t="n">
        <f aca="false">O975+$B$1-IF(ABS(Q976)&gt;R976,Q976*2/64,0)</f>
        <v>29130.4083516284</v>
      </c>
      <c r="P976" s="17" t="n">
        <f aca="false">O976-F976</f>
        <v>-7.95774346119288</v>
      </c>
      <c r="Q976" s="20" t="n">
        <f aca="false">AVERAGE(P912:P975)</f>
        <v>-6.43641405471277</v>
      </c>
      <c r="R976" s="20" t="n">
        <f aca="false">STDEV(P912:P975)</f>
        <v>9.53712616416188</v>
      </c>
      <c r="S976" s="20" t="n">
        <f aca="false">IF(ABS(Q976)&gt;R976,-Q976*2/64,0)</f>
        <v>0</v>
      </c>
      <c r="T976" s="18" t="n">
        <f aca="false">O976-B976*$B$3</f>
        <v>-6.30275948273265</v>
      </c>
      <c r="U976" s="0"/>
      <c r="V976" s="0"/>
      <c r="W976" s="0"/>
      <c r="X976" s="0"/>
    </row>
    <row r="977" customFormat="false" ht="12.75" hidden="false" customHeight="false" outlineLevel="0" collapsed="false">
      <c r="A977" s="16" t="n">
        <f aca="false">A976+1</f>
        <v>909</v>
      </c>
      <c r="B977" s="17" t="n">
        <f aca="false">A977*$B$1</f>
        <v>29088</v>
      </c>
      <c r="C977" s="18" t="n">
        <v>4.36011645617251</v>
      </c>
      <c r="D977" s="17"/>
      <c r="E977" s="19" t="n">
        <f aca="false">B977+C977</f>
        <v>29092.3601164562</v>
      </c>
      <c r="F977" s="18" t="n">
        <f aca="false">B977*$B$3+C977</f>
        <v>29173.1601164562</v>
      </c>
      <c r="G977" s="15"/>
      <c r="H977" s="19" t="n">
        <f aca="false">H976+$B$1-IF(ABS(J977)&gt;K977,J977*2/64,0)</f>
        <v>29086.765319526</v>
      </c>
      <c r="I977" s="17" t="n">
        <f aca="false">H977-E977</f>
        <v>-5.59479693016328</v>
      </c>
      <c r="J977" s="20" t="n">
        <f aca="false">AVERAGE(I913:I976)</f>
        <v>-1.98481594867002</v>
      </c>
      <c r="K977" s="20" t="n">
        <f aca="false">STDEV(I913:I976)</f>
        <v>9.1092595590974</v>
      </c>
      <c r="L977" s="20" t="n">
        <f aca="false">IF(ABS(J977)&gt;K977,-J977*2/64,0)</f>
        <v>0</v>
      </c>
      <c r="M977" s="18" t="n">
        <f aca="false">H977-B977</f>
        <v>-1.23468047399001</v>
      </c>
      <c r="N977" s="15"/>
      <c r="O977" s="19" t="n">
        <f aca="false">O976+$B$1-IF(ABS(Q977)&gt;R977,Q977*2/64,0)</f>
        <v>29162.4083516284</v>
      </c>
      <c r="P977" s="17" t="n">
        <f aca="false">O977-F977</f>
        <v>-10.7517648277935</v>
      </c>
      <c r="Q977" s="20" t="n">
        <f aca="false">AVERAGE(P913:P976)</f>
        <v>-6.6188731480633</v>
      </c>
      <c r="R977" s="20" t="n">
        <f aca="false">STDEV(P913:P976)</f>
        <v>9.4510562520089</v>
      </c>
      <c r="S977" s="20" t="n">
        <f aca="false">IF(ABS(Q977)&gt;R977,-Q977*2/64,0)</f>
        <v>0</v>
      </c>
      <c r="T977" s="18" t="n">
        <f aca="false">O977-B977*$B$3</f>
        <v>-6.39164837162025</v>
      </c>
      <c r="U977" s="0"/>
      <c r="V977" s="0"/>
      <c r="W977" s="0"/>
      <c r="X977" s="0"/>
    </row>
    <row r="978" customFormat="false" ht="12.75" hidden="false" customHeight="false" outlineLevel="0" collapsed="false">
      <c r="A978" s="16" t="n">
        <f aca="false">A977+1</f>
        <v>910</v>
      </c>
      <c r="B978" s="17" t="n">
        <f aca="false">A978*$B$1</f>
        <v>29120</v>
      </c>
      <c r="C978" s="18" t="n">
        <v>11.466180070178</v>
      </c>
      <c r="D978" s="17"/>
      <c r="E978" s="19" t="n">
        <f aca="false">B978+C978</f>
        <v>29131.4661800702</v>
      </c>
      <c r="F978" s="18" t="n">
        <f aca="false">B978*$B$3+C978</f>
        <v>29212.3550689591</v>
      </c>
      <c r="G978" s="15"/>
      <c r="H978" s="19" t="n">
        <f aca="false">H977+$B$1-IF(ABS(J978)&gt;K978,J978*2/64,0)</f>
        <v>29118.765319526</v>
      </c>
      <c r="I978" s="17" t="n">
        <f aca="false">H978-E978</f>
        <v>-12.7008605441697</v>
      </c>
      <c r="J978" s="20" t="n">
        <f aca="false">AVERAGE(I914:I977)</f>
        <v>-2.07764130636809</v>
      </c>
      <c r="K978" s="20" t="n">
        <f aca="false">STDEV(I914:I977)</f>
        <v>9.11539783257685</v>
      </c>
      <c r="L978" s="20" t="n">
        <f aca="false">IF(ABS(J978)&gt;K978,-J978*2/64,0)</f>
        <v>0</v>
      </c>
      <c r="M978" s="18" t="n">
        <f aca="false">H978-B978</f>
        <v>-1.23468047399001</v>
      </c>
      <c r="N978" s="15"/>
      <c r="O978" s="19" t="n">
        <f aca="false">O977+$B$1-IF(ABS(Q978)&gt;R978,Q978*2/64,0)</f>
        <v>29194.4083516284</v>
      </c>
      <c r="P978" s="17" t="n">
        <f aca="false">O978-F978</f>
        <v>-17.9467173306875</v>
      </c>
      <c r="Q978" s="20" t="n">
        <f aca="false">AVERAGE(P914:P977)</f>
        <v>-6.64719773191609</v>
      </c>
      <c r="R978" s="20" t="n">
        <f aca="false">STDEV(P914:P977)</f>
        <v>9.46083132371304</v>
      </c>
      <c r="S978" s="20" t="n">
        <f aca="false">IF(ABS(Q978)&gt;R978,-Q978*2/64,0)</f>
        <v>0</v>
      </c>
      <c r="T978" s="18" t="n">
        <f aca="false">O978-B978*$B$3</f>
        <v>-6.48053726050785</v>
      </c>
      <c r="U978" s="0"/>
      <c r="V978" s="0"/>
      <c r="W978" s="0"/>
      <c r="X978" s="0"/>
    </row>
    <row r="979" customFormat="false" ht="12.75" hidden="false" customHeight="false" outlineLevel="0" collapsed="false">
      <c r="A979" s="16" t="n">
        <f aca="false">A978+1</f>
        <v>911</v>
      </c>
      <c r="B979" s="17" t="n">
        <f aca="false">A979*$B$1</f>
        <v>29152</v>
      </c>
      <c r="C979" s="18" t="n">
        <v>8.11693321797995</v>
      </c>
      <c r="D979" s="17"/>
      <c r="E979" s="19" t="n">
        <f aca="false">B979+C979</f>
        <v>29160.116933218</v>
      </c>
      <c r="F979" s="18" t="n">
        <f aca="false">B979*$B$3+C979</f>
        <v>29241.0947109958</v>
      </c>
      <c r="G979" s="15"/>
      <c r="H979" s="19" t="n">
        <f aca="false">H978+$B$1-IF(ABS(J979)&gt;K979,J979*2/64,0)</f>
        <v>29150.765319526</v>
      </c>
      <c r="I979" s="17" t="n">
        <f aca="false">H979-E979</f>
        <v>-9.35161369197158</v>
      </c>
      <c r="J979" s="20" t="n">
        <f aca="false">AVERAGE(I915:I978)</f>
        <v>-2.21547925931549</v>
      </c>
      <c r="K979" s="20" t="n">
        <f aca="false">STDEV(I915:I978)</f>
        <v>9.20928723434508</v>
      </c>
      <c r="L979" s="20" t="n">
        <f aca="false">IF(ABS(J979)&gt;K979,-J979*2/64,0)</f>
        <v>0</v>
      </c>
      <c r="M979" s="18" t="n">
        <f aca="false">H979-B979</f>
        <v>-1.23468047399001</v>
      </c>
      <c r="N979" s="15"/>
      <c r="O979" s="19" t="n">
        <f aca="false">O978+$B$1-IF(ABS(Q979)&gt;R979,Q979*2/64,0)</f>
        <v>29226.4083516284</v>
      </c>
      <c r="P979" s="17" t="n">
        <f aca="false">O979-F979</f>
        <v>-14.6863593673806</v>
      </c>
      <c r="Q979" s="20" t="n">
        <f aca="false">AVERAGE(P915:P978)</f>
        <v>-6.72565414023643</v>
      </c>
      <c r="R979" s="20" t="n">
        <f aca="false">STDEV(P915:P978)</f>
        <v>9.53425717755481</v>
      </c>
      <c r="S979" s="20" t="n">
        <f aca="false">IF(ABS(Q979)&gt;R979,-Q979*2/64,0)</f>
        <v>0</v>
      </c>
      <c r="T979" s="18" t="n">
        <f aca="false">O979-B979*$B$3</f>
        <v>-6.56942614939908</v>
      </c>
      <c r="U979" s="0"/>
      <c r="V979" s="0"/>
      <c r="W979" s="0"/>
      <c r="X979" s="0"/>
    </row>
    <row r="980" customFormat="false" ht="12.75" hidden="false" customHeight="false" outlineLevel="0" collapsed="false">
      <c r="A980" s="16" t="n">
        <f aca="false">A979+1</f>
        <v>912</v>
      </c>
      <c r="B980" s="17" t="n">
        <f aca="false">A980*$B$1</f>
        <v>29184</v>
      </c>
      <c r="C980" s="18" t="n">
        <v>11.1635977810719</v>
      </c>
      <c r="D980" s="17"/>
      <c r="E980" s="19" t="n">
        <f aca="false">B980+C980</f>
        <v>29195.1635977811</v>
      </c>
      <c r="F980" s="18" t="n">
        <f aca="false">B980*$B$3+C980</f>
        <v>29276.2302644477</v>
      </c>
      <c r="G980" s="15"/>
      <c r="H980" s="19" t="n">
        <f aca="false">H979+$B$1-IF(ABS(J980)&gt;K980,J980*2/64,0)</f>
        <v>29182.765319526</v>
      </c>
      <c r="I980" s="17" t="n">
        <f aca="false">H980-E980</f>
        <v>-12.3982782550629</v>
      </c>
      <c r="J980" s="20" t="n">
        <f aca="false">AVERAGE(I916:I979)</f>
        <v>-2.42201515512988</v>
      </c>
      <c r="K980" s="20" t="n">
        <f aca="false">STDEV(I916:I979)</f>
        <v>9.21893569951161</v>
      </c>
      <c r="L980" s="20" t="n">
        <f aca="false">IF(ABS(J980)&gt;K980,-J980*2/64,0)</f>
        <v>0</v>
      </c>
      <c r="M980" s="18" t="n">
        <f aca="false">H980-B980</f>
        <v>-1.23468047399001</v>
      </c>
      <c r="N980" s="15"/>
      <c r="O980" s="19" t="n">
        <f aca="false">O979+$B$1-IF(ABS(Q980)&gt;R980,Q980*2/64,0)</f>
        <v>29258.4083516284</v>
      </c>
      <c r="P980" s="17" t="n">
        <f aca="false">O980-F980</f>
        <v>-17.8219128193596</v>
      </c>
      <c r="Q980" s="20" t="n">
        <f aca="false">AVERAGE(P916:P979)</f>
        <v>-6.87796658953721</v>
      </c>
      <c r="R980" s="20" t="n">
        <f aca="false">STDEV(P916:P979)</f>
        <v>9.58299042938826</v>
      </c>
      <c r="S980" s="20" t="n">
        <f aca="false">IF(ABS(Q980)&gt;R980,-Q980*2/64,0)</f>
        <v>0</v>
      </c>
      <c r="T980" s="18" t="n">
        <f aca="false">O980-B980*$B$3</f>
        <v>-6.65831503828667</v>
      </c>
      <c r="U980" s="0"/>
      <c r="V980" s="0"/>
      <c r="W980" s="0"/>
      <c r="X980" s="0"/>
    </row>
    <row r="981" customFormat="false" ht="12.75" hidden="false" customHeight="false" outlineLevel="0" collapsed="false">
      <c r="A981" s="16" t="n">
        <f aca="false">A980+1</f>
        <v>913</v>
      </c>
      <c r="B981" s="17" t="n">
        <f aca="false">A981*$B$1</f>
        <v>29216</v>
      </c>
      <c r="C981" s="18" t="n">
        <v>12.4562719074072</v>
      </c>
      <c r="D981" s="17"/>
      <c r="E981" s="19" t="n">
        <f aca="false">B981+C981</f>
        <v>29228.4562719074</v>
      </c>
      <c r="F981" s="18" t="n">
        <f aca="false">B981*$B$3+C981</f>
        <v>29309.611827463</v>
      </c>
      <c r="G981" s="15"/>
      <c r="H981" s="19" t="n">
        <f aca="false">H980+$B$1-IF(ABS(J981)&gt;K981,J981*2/64,0)</f>
        <v>29214.765319526</v>
      </c>
      <c r="I981" s="17" t="n">
        <f aca="false">H981-E981</f>
        <v>-13.6909523813956</v>
      </c>
      <c r="J981" s="20" t="n">
        <f aca="false">AVERAGE(I917:I980)</f>
        <v>-2.81104794832521</v>
      </c>
      <c r="K981" s="20" t="n">
        <f aca="false">STDEV(I917:I980)</f>
        <v>9.10387264634094</v>
      </c>
      <c r="L981" s="20" t="n">
        <f aca="false">IF(ABS(J981)&gt;K981,-J981*2/64,0)</f>
        <v>0</v>
      </c>
      <c r="M981" s="18" t="n">
        <f aca="false">H981-B981</f>
        <v>-1.23468047399001</v>
      </c>
      <c r="N981" s="15"/>
      <c r="O981" s="19" t="n">
        <f aca="false">O980+$B$1-IF(ABS(Q981)&gt;R981,Q981*2/64,0)</f>
        <v>29290.4083516284</v>
      </c>
      <c r="P981" s="17" t="n">
        <f aca="false">O981-F981</f>
        <v>-19.2034758345835</v>
      </c>
      <c r="Q981" s="20" t="n">
        <f aca="false">AVERAGE(P917:P980)</f>
        <v>-7.21794781679222</v>
      </c>
      <c r="R981" s="20" t="n">
        <f aca="false">STDEV(P917:P980)</f>
        <v>9.57918941160804</v>
      </c>
      <c r="S981" s="20" t="n">
        <f aca="false">IF(ABS(Q981)&gt;R981,-Q981*2/64,0)</f>
        <v>0</v>
      </c>
      <c r="T981" s="18" t="n">
        <f aca="false">O981-B981*$B$3</f>
        <v>-6.74720392717791</v>
      </c>
      <c r="U981" s="0"/>
      <c r="V981" s="0"/>
      <c r="W981" s="0"/>
      <c r="X981" s="0"/>
    </row>
    <row r="982" customFormat="false" ht="12.75" hidden="false" customHeight="false" outlineLevel="0" collapsed="false">
      <c r="A982" s="16" t="n">
        <f aca="false">A981+1</f>
        <v>914</v>
      </c>
      <c r="B982" s="17" t="n">
        <f aca="false">A982*$B$1</f>
        <v>29248</v>
      </c>
      <c r="C982" s="18" t="n">
        <v>3.80886664638297</v>
      </c>
      <c r="D982" s="17"/>
      <c r="E982" s="19" t="n">
        <f aca="false">B982+C982</f>
        <v>29251.8088666464</v>
      </c>
      <c r="F982" s="18" t="n">
        <f aca="false">B982*$B$3+C982</f>
        <v>29333.0533110908</v>
      </c>
      <c r="G982" s="15"/>
      <c r="H982" s="19" t="n">
        <f aca="false">H981+$B$1-IF(ABS(J982)&gt;K982,J982*2/64,0)</f>
        <v>29246.765319526</v>
      </c>
      <c r="I982" s="17" t="n">
        <f aca="false">H982-E982</f>
        <v>-5.04354712037457</v>
      </c>
      <c r="J982" s="20" t="n">
        <f aca="false">AVERAGE(I918:I981)</f>
        <v>-3.00210991942362</v>
      </c>
      <c r="K982" s="20" t="n">
        <f aca="false">STDEV(I918:I981)</f>
        <v>9.20290678017925</v>
      </c>
      <c r="L982" s="20" t="n">
        <f aca="false">IF(ABS(J982)&gt;K982,-J982*2/64,0)</f>
        <v>0</v>
      </c>
      <c r="M982" s="18" t="n">
        <f aca="false">H982-B982</f>
        <v>-1.23468047399001</v>
      </c>
      <c r="N982" s="15"/>
      <c r="O982" s="19" t="n">
        <f aca="false">O981+$B$1-IF(ABS(Q982)&gt;R982,Q982*2/64,0)</f>
        <v>29322.4083516284</v>
      </c>
      <c r="P982" s="17" t="n">
        <f aca="false">O982-F982</f>
        <v>-10.6449594624501</v>
      </c>
      <c r="Q982" s="20" t="n">
        <f aca="false">AVERAGE(P918:P981)</f>
        <v>-7.36493822262014</v>
      </c>
      <c r="R982" s="20" t="n">
        <f aca="false">STDEV(P918:P981)</f>
        <v>9.69090398779228</v>
      </c>
      <c r="S982" s="20" t="n">
        <f aca="false">IF(ABS(Q982)&gt;R982,-Q982*2/64,0)</f>
        <v>0</v>
      </c>
      <c r="T982" s="18" t="n">
        <f aca="false">O982-B982*$B$3</f>
        <v>-6.8360928160655</v>
      </c>
      <c r="U982" s="0"/>
      <c r="V982" s="0"/>
      <c r="W982" s="0"/>
      <c r="X982" s="0"/>
    </row>
    <row r="983" customFormat="false" ht="12.75" hidden="false" customHeight="false" outlineLevel="0" collapsed="false">
      <c r="A983" s="16" t="n">
        <f aca="false">A982+1</f>
        <v>915</v>
      </c>
      <c r="B983" s="17" t="n">
        <f aca="false">A983*$B$1</f>
        <v>29280</v>
      </c>
      <c r="C983" s="18" t="n">
        <v>5.64179812711686</v>
      </c>
      <c r="D983" s="17"/>
      <c r="E983" s="19" t="n">
        <f aca="false">B983+C983</f>
        <v>29285.6417981271</v>
      </c>
      <c r="F983" s="18" t="n">
        <f aca="false">B983*$B$3+C983</f>
        <v>29366.9751314604</v>
      </c>
      <c r="G983" s="15"/>
      <c r="H983" s="19" t="n">
        <f aca="false">H982+$B$1-IF(ABS(J983)&gt;K983,J983*2/64,0)</f>
        <v>29278.765319526</v>
      </c>
      <c r="I983" s="17" t="n">
        <f aca="false">H983-E983</f>
        <v>-6.87647860110519</v>
      </c>
      <c r="J983" s="20" t="n">
        <f aca="false">AVERAGE(I919:I982)</f>
        <v>-2.92172807689133</v>
      </c>
      <c r="K983" s="20" t="n">
        <f aca="false">STDEV(I919:I982)</f>
        <v>9.16151995521452</v>
      </c>
      <c r="L983" s="20" t="n">
        <f aca="false">IF(ABS(J983)&gt;K983,-J983*2/64,0)</f>
        <v>0</v>
      </c>
      <c r="M983" s="18" t="n">
        <f aca="false">H983-B983</f>
        <v>-1.23468047399001</v>
      </c>
      <c r="N983" s="15"/>
      <c r="O983" s="19" t="n">
        <f aca="false">O982+$B$1-IF(ABS(Q983)&gt;R983,Q983*2/64,0)</f>
        <v>29354.4083516284</v>
      </c>
      <c r="P983" s="17" t="n">
        <f aca="false">O983-F983</f>
        <v>-12.5667798320683</v>
      </c>
      <c r="Q983" s="20" t="n">
        <f aca="false">AVERAGE(P919:P982)</f>
        <v>-7.24537890910335</v>
      </c>
      <c r="R983" s="20" t="n">
        <f aca="false">STDEV(P919:P982)</f>
        <v>9.60067551575007</v>
      </c>
      <c r="S983" s="20" t="n">
        <f aca="false">IF(ABS(Q983)&gt;R983,-Q983*2/64,0)</f>
        <v>0</v>
      </c>
      <c r="T983" s="18" t="n">
        <f aca="false">O983-B983*$B$3</f>
        <v>-6.9249817049531</v>
      </c>
      <c r="U983" s="0"/>
      <c r="V983" s="0"/>
      <c r="W983" s="0"/>
      <c r="X983" s="0"/>
    </row>
    <row r="984" customFormat="false" ht="12.75" hidden="false" customHeight="false" outlineLevel="0" collapsed="false">
      <c r="A984" s="16" t="n">
        <f aca="false">A983+1</f>
        <v>916</v>
      </c>
      <c r="B984" s="17" t="n">
        <f aca="false">A984*$B$1</f>
        <v>29312</v>
      </c>
      <c r="C984" s="18" t="n">
        <v>-9.13812958534612</v>
      </c>
      <c r="D984" s="17"/>
      <c r="E984" s="19" t="n">
        <f aca="false">B984+C984</f>
        <v>29302.8618704147</v>
      </c>
      <c r="F984" s="18" t="n">
        <f aca="false">B984*$B$3+C984</f>
        <v>29384.2840926369</v>
      </c>
      <c r="G984" s="15"/>
      <c r="H984" s="19" t="n">
        <f aca="false">H983+$B$1-IF(ABS(J984)&gt;K984,J984*2/64,0)</f>
        <v>29310.765319526</v>
      </c>
      <c r="I984" s="17" t="n">
        <f aca="false">H984-E984</f>
        <v>7.90344911135617</v>
      </c>
      <c r="J984" s="20" t="n">
        <f aca="false">AVERAGE(I920:I983)</f>
        <v>-2.99165256721699</v>
      </c>
      <c r="K984" s="20" t="n">
        <f aca="false">STDEV(I920:I983)</f>
        <v>9.17455375954126</v>
      </c>
      <c r="L984" s="20" t="n">
        <f aca="false">IF(ABS(J984)&gt;K984,-J984*2/64,0)</f>
        <v>0</v>
      </c>
      <c r="M984" s="18" t="n">
        <f aca="false">H984-B984</f>
        <v>-1.23468047399001</v>
      </c>
      <c r="N984" s="15"/>
      <c r="O984" s="19" t="n">
        <f aca="false">O983+$B$1-IF(ABS(Q984)&gt;R984,Q984*2/64,0)</f>
        <v>29386.4083516284</v>
      </c>
      <c r="P984" s="17" t="n">
        <f aca="false">O984-F984</f>
        <v>2.12425899150185</v>
      </c>
      <c r="Q984" s="20" t="n">
        <f aca="false">AVERAGE(P920:P983)</f>
        <v>-7.28112568345267</v>
      </c>
      <c r="R984" s="20" t="n">
        <f aca="false">STDEV(P920:P983)</f>
        <v>9.61639628694739</v>
      </c>
      <c r="S984" s="20" t="n">
        <f aca="false">IF(ABS(Q984)&gt;R984,-Q984*2/64,0)</f>
        <v>0</v>
      </c>
      <c r="T984" s="18" t="n">
        <f aca="false">O984-B984*$B$3</f>
        <v>-7.01387059384433</v>
      </c>
      <c r="U984" s="0"/>
      <c r="V984" s="0"/>
      <c r="W984" s="0"/>
      <c r="X984" s="0"/>
    </row>
    <row r="985" customFormat="false" ht="12.75" hidden="false" customHeight="false" outlineLevel="0" collapsed="false">
      <c r="A985" s="16" t="n">
        <f aca="false">A984+1</f>
        <v>917</v>
      </c>
      <c r="B985" s="17" t="n">
        <f aca="false">A985*$B$1</f>
        <v>29344</v>
      </c>
      <c r="C985" s="18" t="n">
        <v>-10.8081936842551</v>
      </c>
      <c r="D985" s="17"/>
      <c r="E985" s="19" t="n">
        <f aca="false">B985+C985</f>
        <v>29333.1918063157</v>
      </c>
      <c r="F985" s="18" t="n">
        <f aca="false">B985*$B$3+C985</f>
        <v>29414.7029174269</v>
      </c>
      <c r="G985" s="15"/>
      <c r="H985" s="19" t="n">
        <f aca="false">H984+$B$1-IF(ABS(J985)&gt;K985,J985*2/64,0)</f>
        <v>29342.765319526</v>
      </c>
      <c r="I985" s="17" t="n">
        <f aca="false">H985-E985</f>
        <v>9.57351321026363</v>
      </c>
      <c r="J985" s="20" t="n">
        <f aca="false">AVERAGE(I921:I984)</f>
        <v>-2.72007205569344</v>
      </c>
      <c r="K985" s="20" t="n">
        <f aca="false">STDEV(I921:I984)</f>
        <v>9.23655394335757</v>
      </c>
      <c r="L985" s="20" t="n">
        <f aca="false">IF(ABS(J985)&gt;K985,-J985*2/64,0)</f>
        <v>0</v>
      </c>
      <c r="M985" s="18" t="n">
        <f aca="false">H985-B985</f>
        <v>-1.23468047399001</v>
      </c>
      <c r="N985" s="15"/>
      <c r="O985" s="19" t="n">
        <f aca="false">O984+$B$1-IF(ABS(Q985)&gt;R985,Q985*2/64,0)</f>
        <v>29418.4083516284</v>
      </c>
      <c r="P985" s="17" t="n">
        <f aca="false">O985-F985</f>
        <v>3.70543420152171</v>
      </c>
      <c r="Q985" s="20" t="n">
        <f aca="false">AVERAGE(P921:P984)</f>
        <v>-6.98029087218066</v>
      </c>
      <c r="R985" s="20" t="n">
        <f aca="false">STDEV(P921:P984)</f>
        <v>9.60457487655946</v>
      </c>
      <c r="S985" s="20" t="n">
        <f aca="false">IF(ABS(Q985)&gt;R985,-Q985*2/64,0)</f>
        <v>0</v>
      </c>
      <c r="T985" s="18" t="n">
        <f aca="false">O985-B985*$B$3</f>
        <v>-7.10275948273193</v>
      </c>
      <c r="U985" s="0"/>
      <c r="V985" s="0"/>
      <c r="W985" s="0"/>
      <c r="X985" s="0"/>
    </row>
    <row r="986" customFormat="false" ht="12.75" hidden="false" customHeight="false" outlineLevel="0" collapsed="false">
      <c r="A986" s="16" t="n">
        <f aca="false">A985+1</f>
        <v>918</v>
      </c>
      <c r="B986" s="17" t="n">
        <f aca="false">A986*$B$1</f>
        <v>29376</v>
      </c>
      <c r="C986" s="18" t="n">
        <v>3.49229093085624</v>
      </c>
      <c r="D986" s="17"/>
      <c r="E986" s="19" t="n">
        <f aca="false">B986+C986</f>
        <v>29379.4922909309</v>
      </c>
      <c r="F986" s="18" t="n">
        <f aca="false">B986*$B$3+C986</f>
        <v>29461.0922909309</v>
      </c>
      <c r="G986" s="15"/>
      <c r="H986" s="19" t="n">
        <f aca="false">H985+$B$1-IF(ABS(J986)&gt;K986,J986*2/64,0)</f>
        <v>29374.765319526</v>
      </c>
      <c r="I986" s="17" t="n">
        <f aca="false">H986-E986</f>
        <v>-4.72697140484524</v>
      </c>
      <c r="J986" s="20" t="n">
        <f aca="false">AVERAGE(I922:I985)</f>
        <v>-2.52786838297101</v>
      </c>
      <c r="K986" s="20" t="n">
        <f aca="false">STDEV(I922:I985)</f>
        <v>9.36351022077337</v>
      </c>
      <c r="L986" s="20" t="n">
        <f aca="false">IF(ABS(J986)&gt;K986,-J986*2/64,0)</f>
        <v>0</v>
      </c>
      <c r="M986" s="18" t="n">
        <f aca="false">H986-B986</f>
        <v>-1.23468047399001</v>
      </c>
      <c r="N986" s="15"/>
      <c r="O986" s="19" t="n">
        <f aca="false">O985+$B$1-IF(ABS(Q986)&gt;R986,Q986*2/64,0)</f>
        <v>29450.4083516284</v>
      </c>
      <c r="P986" s="17" t="n">
        <f aca="false">O986-F986</f>
        <v>-10.6839393024748</v>
      </c>
      <c r="Q986" s="20" t="n">
        <f aca="false">AVERAGE(P922:P985)</f>
        <v>-6.76390820849321</v>
      </c>
      <c r="R986" s="20" t="n">
        <f aca="false">STDEV(P922:P985)</f>
        <v>9.68782589936044</v>
      </c>
      <c r="S986" s="20" t="n">
        <f aca="false">IF(ABS(Q986)&gt;R986,-Q986*2/64,0)</f>
        <v>0</v>
      </c>
      <c r="T986" s="18" t="n">
        <f aca="false">O986-B986*$B$3</f>
        <v>-7.19164837161952</v>
      </c>
      <c r="U986" s="0"/>
      <c r="V986" s="0"/>
      <c r="W986" s="0"/>
      <c r="X986" s="0"/>
    </row>
    <row r="987" customFormat="false" ht="12.75" hidden="false" customHeight="false" outlineLevel="0" collapsed="false">
      <c r="A987" s="16" t="n">
        <f aca="false">A986+1</f>
        <v>919</v>
      </c>
      <c r="B987" s="17" t="n">
        <f aca="false">A987*$B$1</f>
        <v>29408</v>
      </c>
      <c r="C987" s="18" t="n">
        <v>0.551695939156858</v>
      </c>
      <c r="D987" s="17"/>
      <c r="E987" s="19" t="n">
        <f aca="false">B987+C987</f>
        <v>29408.5516959392</v>
      </c>
      <c r="F987" s="18" t="n">
        <f aca="false">B987*$B$3+C987</f>
        <v>29490.240584828</v>
      </c>
      <c r="G987" s="15"/>
      <c r="H987" s="19" t="n">
        <f aca="false">H986+$B$1-IF(ABS(J987)&gt;K987,J987*2/64,0)</f>
        <v>29406.765319526</v>
      </c>
      <c r="I987" s="17" t="n">
        <f aca="false">H987-E987</f>
        <v>-1.78637641314708</v>
      </c>
      <c r="J987" s="20" t="n">
        <f aca="false">AVERAGE(I923:I986)</f>
        <v>-2.39559857574392</v>
      </c>
      <c r="K987" s="20" t="n">
        <f aca="false">STDEV(I923:I986)</f>
        <v>9.26979472976933</v>
      </c>
      <c r="L987" s="20" t="n">
        <f aca="false">IF(ABS(J987)&gt;K987,-J987*2/64,0)</f>
        <v>0</v>
      </c>
      <c r="M987" s="18" t="n">
        <f aca="false">H987-B987</f>
        <v>-1.23468047399001</v>
      </c>
      <c r="N987" s="15"/>
      <c r="O987" s="19" t="n">
        <f aca="false">O986+$B$1-IF(ABS(Q987)&gt;R987,Q987*2/64,0)</f>
        <v>29482.4083516284</v>
      </c>
      <c r="P987" s="17" t="n">
        <f aca="false">O987-F987</f>
        <v>-7.83223319966783</v>
      </c>
      <c r="Q987" s="20" t="n">
        <f aca="false">AVERAGE(P923:P986)</f>
        <v>-6.61261716604008</v>
      </c>
      <c r="R987" s="20" t="n">
        <f aca="false">STDEV(P923:P986)</f>
        <v>9.54660215536989</v>
      </c>
      <c r="S987" s="20" t="n">
        <f aca="false">IF(ABS(Q987)&gt;R987,-Q987*2/64,0)</f>
        <v>0</v>
      </c>
      <c r="T987" s="18" t="n">
        <f aca="false">O987-B987*$B$3</f>
        <v>-7.28053726051076</v>
      </c>
      <c r="U987" s="0"/>
      <c r="V987" s="0"/>
      <c r="W987" s="0"/>
      <c r="X987" s="0"/>
    </row>
    <row r="988" customFormat="false" ht="12.75" hidden="false" customHeight="false" outlineLevel="0" collapsed="false">
      <c r="A988" s="16" t="n">
        <f aca="false">A987+1</f>
        <v>920</v>
      </c>
      <c r="B988" s="17" t="n">
        <f aca="false">A988*$B$1</f>
        <v>29440</v>
      </c>
      <c r="C988" s="18" t="n">
        <v>-15.0317175405009</v>
      </c>
      <c r="D988" s="17"/>
      <c r="E988" s="19" t="n">
        <f aca="false">B988+C988</f>
        <v>29424.9682824595</v>
      </c>
      <c r="F988" s="18" t="n">
        <f aca="false">B988*$B$3+C988</f>
        <v>29506.7460602373</v>
      </c>
      <c r="G988" s="15"/>
      <c r="H988" s="19" t="n">
        <f aca="false">H987+$B$1-IF(ABS(J988)&gt;K988,J988*2/64,0)</f>
        <v>29438.765319526</v>
      </c>
      <c r="I988" s="17" t="n">
        <f aca="false">H988-E988</f>
        <v>13.7970370665098</v>
      </c>
      <c r="J988" s="20" t="n">
        <f aca="false">AVERAGE(I924:I987)</f>
        <v>-2.37382179882638</v>
      </c>
      <c r="K988" s="20" t="n">
        <f aca="false">STDEV(I924:I987)</f>
        <v>9.26955960064335</v>
      </c>
      <c r="L988" s="20" t="n">
        <f aca="false">IF(ABS(J988)&gt;K988,-J988*2/64,0)</f>
        <v>0</v>
      </c>
      <c r="M988" s="18" t="n">
        <f aca="false">H988-B988</f>
        <v>-1.23468047399001</v>
      </c>
      <c r="N988" s="15"/>
      <c r="O988" s="19" t="n">
        <f aca="false">O987+$B$1-IF(ABS(Q988)&gt;R988,Q988*2/64,0)</f>
        <v>29514.4083516284</v>
      </c>
      <c r="P988" s="17" t="n">
        <f aca="false">O988-F988</f>
        <v>7.66229139110146</v>
      </c>
      <c r="Q988" s="20" t="n">
        <f aca="false">AVERAGE(P924:P987)</f>
        <v>-6.57708463174714</v>
      </c>
      <c r="R988" s="20" t="n">
        <f aca="false">STDEV(P924:P987)</f>
        <v>9.53762002605495</v>
      </c>
      <c r="S988" s="20" t="n">
        <f aca="false">IF(ABS(Q988)&gt;R988,-Q988*2/64,0)</f>
        <v>0</v>
      </c>
      <c r="T988" s="18" t="n">
        <f aca="false">O988-B988*$B$3</f>
        <v>-7.36942614939835</v>
      </c>
      <c r="U988" s="0"/>
      <c r="V988" s="0"/>
      <c r="W988" s="0"/>
      <c r="X988" s="0"/>
    </row>
    <row r="989" customFormat="false" ht="12.75" hidden="false" customHeight="false" outlineLevel="0" collapsed="false">
      <c r="A989" s="16" t="n">
        <f aca="false">A988+1</f>
        <v>921</v>
      </c>
      <c r="B989" s="17" t="n">
        <f aca="false">A989*$B$1</f>
        <v>29472</v>
      </c>
      <c r="C989" s="18" t="n">
        <v>-3.73550125940464</v>
      </c>
      <c r="D989" s="17"/>
      <c r="E989" s="19" t="n">
        <f aca="false">B989+C989</f>
        <v>29468.2644987406</v>
      </c>
      <c r="F989" s="18" t="n">
        <f aca="false">B989*$B$3+C989</f>
        <v>29550.1311654073</v>
      </c>
      <c r="G989" s="15"/>
      <c r="H989" s="19" t="n">
        <f aca="false">H988+$B$1-IF(ABS(J989)&gt;K989,J989*2/64,0)</f>
        <v>29470.765319526</v>
      </c>
      <c r="I989" s="17" t="n">
        <f aca="false">H989-E989</f>
        <v>2.50082078541527</v>
      </c>
      <c r="J989" s="20" t="n">
        <f aca="false">AVERAGE(I925:I988)</f>
        <v>-2.00409569164549</v>
      </c>
      <c r="K989" s="20" t="n">
        <f aca="false">STDEV(I925:I988)</f>
        <v>9.43640544784507</v>
      </c>
      <c r="L989" s="20" t="n">
        <f aca="false">IF(ABS(J989)&gt;K989,-J989*2/64,0)</f>
        <v>0</v>
      </c>
      <c r="M989" s="18" t="n">
        <f aca="false">H989-B989</f>
        <v>-1.23468047399001</v>
      </c>
      <c r="N989" s="15"/>
      <c r="O989" s="19" t="n">
        <f aca="false">O988+$B$1-IF(ABS(Q989)&gt;R989,Q989*2/64,0)</f>
        <v>29546.4083516284</v>
      </c>
      <c r="P989" s="17" t="n">
        <f aca="false">O989-F989</f>
        <v>-3.72281377888066</v>
      </c>
      <c r="Q989" s="20" t="n">
        <f aca="false">AVERAGE(P925:P988)</f>
        <v>-6.19898503749789</v>
      </c>
      <c r="R989" s="20" t="n">
        <f aca="false">STDEV(P925:P988)</f>
        <v>9.61587570052465</v>
      </c>
      <c r="S989" s="20" t="n">
        <f aca="false">IF(ABS(Q989)&gt;R989,-Q989*2/64,0)</f>
        <v>0</v>
      </c>
      <c r="T989" s="18" t="n">
        <f aca="false">O989-B989*$B$3</f>
        <v>-7.45831503828595</v>
      </c>
      <c r="U989" s="0"/>
      <c r="V989" s="0"/>
      <c r="W989" s="0"/>
      <c r="X989" s="0"/>
    </row>
    <row r="990" customFormat="false" ht="12.75" hidden="false" customHeight="false" outlineLevel="0" collapsed="false">
      <c r="A990" s="16" t="n">
        <f aca="false">A989+1</f>
        <v>922</v>
      </c>
      <c r="B990" s="17" t="n">
        <f aca="false">A990*$B$1</f>
        <v>29504</v>
      </c>
      <c r="C990" s="18" t="n">
        <v>-7.59540461294497</v>
      </c>
      <c r="D990" s="17"/>
      <c r="E990" s="19" t="n">
        <f aca="false">B990+C990</f>
        <v>29496.4045953871</v>
      </c>
      <c r="F990" s="18" t="n">
        <f aca="false">B990*$B$3+C990</f>
        <v>29578.3601509426</v>
      </c>
      <c r="G990" s="15"/>
      <c r="H990" s="19" t="n">
        <f aca="false">H989+$B$1-IF(ABS(J990)&gt;K990,J990*2/64,0)</f>
        <v>29502.765319526</v>
      </c>
      <c r="I990" s="17" t="n">
        <f aca="false">H990-E990</f>
        <v>6.36072413895454</v>
      </c>
      <c r="J990" s="20" t="n">
        <f aca="false">AVERAGE(I926:I989)</f>
        <v>-1.92399706782663</v>
      </c>
      <c r="K990" s="20" t="n">
        <f aca="false">STDEV(I926:I989)</f>
        <v>9.45278966091321</v>
      </c>
      <c r="L990" s="20" t="n">
        <f aca="false">IF(ABS(J990)&gt;K990,-J990*2/64,0)</f>
        <v>0</v>
      </c>
      <c r="M990" s="18" t="n">
        <f aca="false">H990-B990</f>
        <v>-1.23468047399001</v>
      </c>
      <c r="N990" s="15"/>
      <c r="O990" s="19" t="n">
        <f aca="false">O989+$B$1-IF(ABS(Q990)&gt;R990,Q990*2/64,0)</f>
        <v>29578.4083516284</v>
      </c>
      <c r="P990" s="17" t="n">
        <f aca="false">O990-F990</f>
        <v>0.0482006857673696</v>
      </c>
      <c r="Q990" s="20" t="n">
        <f aca="false">AVERAGE(P926:P989)</f>
        <v>-6.11583739181924</v>
      </c>
      <c r="R990" s="20" t="n">
        <f aca="false">STDEV(P926:P989)</f>
        <v>9.61388915620676</v>
      </c>
      <c r="S990" s="20" t="n">
        <f aca="false">IF(ABS(Q990)&gt;R990,-Q990*2/64,0)</f>
        <v>0</v>
      </c>
      <c r="T990" s="18" t="n">
        <f aca="false">O990-B990*$B$3</f>
        <v>-7.54720392717718</v>
      </c>
      <c r="U990" s="0"/>
      <c r="V990" s="0"/>
      <c r="W990" s="0"/>
      <c r="X990" s="0"/>
    </row>
    <row r="991" customFormat="false" ht="12.75" hidden="false" customHeight="false" outlineLevel="0" collapsed="false">
      <c r="A991" s="16" t="n">
        <f aca="false">A990+1</f>
        <v>923</v>
      </c>
      <c r="B991" s="17" t="n">
        <f aca="false">A991*$B$1</f>
        <v>29536</v>
      </c>
      <c r="C991" s="18" t="n">
        <v>4.29376026746989</v>
      </c>
      <c r="D991" s="17"/>
      <c r="E991" s="19" t="n">
        <f aca="false">B991+C991</f>
        <v>29540.2937602675</v>
      </c>
      <c r="F991" s="18" t="n">
        <f aca="false">B991*$B$3+C991</f>
        <v>29622.3382047119</v>
      </c>
      <c r="G991" s="15"/>
      <c r="H991" s="19" t="n">
        <f aca="false">H990+$B$1-IF(ABS(J991)&gt;K991,J991*2/64,0)</f>
        <v>29534.765319526</v>
      </c>
      <c r="I991" s="17" t="n">
        <f aca="false">H991-E991</f>
        <v>-5.52844074145833</v>
      </c>
      <c r="J991" s="20" t="n">
        <f aca="false">AVERAGE(I927:I990)</f>
        <v>-1.77541254281743</v>
      </c>
      <c r="K991" s="20" t="n">
        <f aca="false">STDEV(I927:I990)</f>
        <v>9.50781085099434</v>
      </c>
      <c r="L991" s="20" t="n">
        <f aca="false">IF(ABS(J991)&gt;K991,-J991*2/64,0)</f>
        <v>0</v>
      </c>
      <c r="M991" s="18" t="n">
        <f aca="false">H991-B991</f>
        <v>-1.23468047399001</v>
      </c>
      <c r="N991" s="15"/>
      <c r="O991" s="19" t="n">
        <f aca="false">O990+$B$1-IF(ABS(Q991)&gt;R991,Q991*2/64,0)</f>
        <v>29610.4083516284</v>
      </c>
      <c r="P991" s="17" t="n">
        <f aca="false">O991-F991</f>
        <v>-11.9298530835331</v>
      </c>
      <c r="Q991" s="20" t="n">
        <f aca="false">AVERAGE(P927:P990)</f>
        <v>-5.96952035611491</v>
      </c>
      <c r="R991" s="20" t="n">
        <f aca="false">STDEV(P927:P990)</f>
        <v>9.63564486406962</v>
      </c>
      <c r="S991" s="20" t="n">
        <f aca="false">IF(ABS(Q991)&gt;R991,-Q991*2/64,0)</f>
        <v>0</v>
      </c>
      <c r="T991" s="18" t="n">
        <f aca="false">O991-B991*$B$3</f>
        <v>-7.63609281606477</v>
      </c>
      <c r="U991" s="0"/>
      <c r="V991" s="0"/>
      <c r="W991" s="0"/>
      <c r="X991" s="0"/>
    </row>
    <row r="992" customFormat="false" ht="12.75" hidden="false" customHeight="false" outlineLevel="0" collapsed="false">
      <c r="A992" s="16" t="n">
        <f aca="false">A991+1</f>
        <v>924</v>
      </c>
      <c r="B992" s="17" t="n">
        <f aca="false">A992*$B$1</f>
        <v>29568</v>
      </c>
      <c r="C992" s="18" t="n">
        <v>-0.217949178188164</v>
      </c>
      <c r="D992" s="17"/>
      <c r="E992" s="19" t="n">
        <f aca="false">B992+C992</f>
        <v>29567.7820508218</v>
      </c>
      <c r="F992" s="18" t="n">
        <f aca="false">B992*$B$3+C992</f>
        <v>29649.9153841551</v>
      </c>
      <c r="G992" s="15"/>
      <c r="H992" s="19" t="n">
        <f aca="false">H991+$B$1-IF(ABS(J992)&gt;K992,J992*2/64,0)</f>
        <v>29566.765319526</v>
      </c>
      <c r="I992" s="17" t="n">
        <f aca="false">H992-E992</f>
        <v>-1.01673129580013</v>
      </c>
      <c r="J992" s="20" t="n">
        <f aca="false">AVERAGE(I928:I991)</f>
        <v>-2.02679242729363</v>
      </c>
      <c r="K992" s="20" t="n">
        <f aca="false">STDEV(I928:I991)</f>
        <v>9.38843017567763</v>
      </c>
      <c r="L992" s="20" t="n">
        <f aca="false">IF(ABS(J992)&gt;K992,-J992*2/64,0)</f>
        <v>0</v>
      </c>
      <c r="M992" s="18" t="n">
        <f aca="false">H992-B992</f>
        <v>-1.23468047399001</v>
      </c>
      <c r="N992" s="15"/>
      <c r="O992" s="19" t="n">
        <f aca="false">O991+$B$1-IF(ABS(Q992)&gt;R992,Q992*2/64,0)</f>
        <v>29642.4083516284</v>
      </c>
      <c r="P992" s="17" t="n">
        <f aca="false">O992-F992</f>
        <v>-7.50703252676249</v>
      </c>
      <c r="Q992" s="20" t="n">
        <f aca="false">AVERAGE(P928:P991)</f>
        <v>-6.22845717230405</v>
      </c>
      <c r="R992" s="20" t="n">
        <f aca="false">STDEV(P928:P991)</f>
        <v>9.56838709913753</v>
      </c>
      <c r="S992" s="20" t="n">
        <f aca="false">IF(ABS(Q992)&gt;R992,-Q992*2/64,0)</f>
        <v>0</v>
      </c>
      <c r="T992" s="18" t="n">
        <f aca="false">O992-B992*$B$3</f>
        <v>-7.72498170495237</v>
      </c>
      <c r="U992" s="0"/>
      <c r="V992" s="0"/>
      <c r="W992" s="0"/>
      <c r="X992" s="0"/>
    </row>
    <row r="993" customFormat="false" ht="12.75" hidden="false" customHeight="false" outlineLevel="0" collapsed="false">
      <c r="A993" s="16" t="n">
        <f aca="false">A992+1</f>
        <v>925</v>
      </c>
      <c r="B993" s="17" t="n">
        <f aca="false">A993*$B$1</f>
        <v>29600</v>
      </c>
      <c r="C993" s="18" t="n">
        <v>10.283585014044</v>
      </c>
      <c r="D993" s="17"/>
      <c r="E993" s="19" t="n">
        <f aca="false">B993+C993</f>
        <v>29610.283585014</v>
      </c>
      <c r="F993" s="18" t="n">
        <f aca="false">B993*$B$3+C993</f>
        <v>29692.5058072363</v>
      </c>
      <c r="G993" s="15"/>
      <c r="H993" s="19" t="n">
        <f aca="false">H992+$B$1-IF(ABS(J993)&gt;K993,J993*2/64,0)</f>
        <v>29598.765319526</v>
      </c>
      <c r="I993" s="17" t="n">
        <f aca="false">H993-E993</f>
        <v>-11.5182654880336</v>
      </c>
      <c r="J993" s="20" t="n">
        <f aca="false">AVERAGE(I929:I992)</f>
        <v>-1.82863786795861</v>
      </c>
      <c r="K993" s="20" t="n">
        <f aca="false">STDEV(I929:I992)</f>
        <v>9.27127390693692</v>
      </c>
      <c r="L993" s="20" t="n">
        <f aca="false">IF(ABS(J993)&gt;K993,-J993*2/64,0)</f>
        <v>0</v>
      </c>
      <c r="M993" s="18" t="n">
        <f aca="false">H993-B993</f>
        <v>-1.23468047399001</v>
      </c>
      <c r="N993" s="15"/>
      <c r="O993" s="19" t="n">
        <f aca="false">O992+$B$1-IF(ABS(Q993)&gt;R993,Q993*2/64,0)</f>
        <v>29674.4083516284</v>
      </c>
      <c r="P993" s="17" t="n">
        <f aca="false">O993-F993</f>
        <v>-18.0974556078872</v>
      </c>
      <c r="Q993" s="20" t="n">
        <f aca="false">AVERAGE(P929:P992)</f>
        <v>-6.0429979705595</v>
      </c>
      <c r="R993" s="20" t="n">
        <f aca="false">STDEV(P929:P992)</f>
        <v>9.42343288219918</v>
      </c>
      <c r="S993" s="20" t="n">
        <f aca="false">IF(ABS(Q993)&gt;R993,-Q993*2/64,0)</f>
        <v>0</v>
      </c>
      <c r="T993" s="18" t="n">
        <f aca="false">O993-B993*$B$3</f>
        <v>-7.8138705938436</v>
      </c>
      <c r="U993" s="0"/>
      <c r="V993" s="0"/>
      <c r="W993" s="0"/>
      <c r="X993" s="0"/>
    </row>
    <row r="994" customFormat="false" ht="12.75" hidden="false" customHeight="false" outlineLevel="0" collapsed="false">
      <c r="A994" s="16" t="n">
        <f aca="false">A993+1</f>
        <v>926</v>
      </c>
      <c r="B994" s="17" t="n">
        <f aca="false">A994*$B$1</f>
        <v>29632</v>
      </c>
      <c r="C994" s="18" t="n">
        <v>9.85088692633492</v>
      </c>
      <c r="D994" s="17"/>
      <c r="E994" s="19" t="n">
        <f aca="false">B994+C994</f>
        <v>29641.8508869263</v>
      </c>
      <c r="F994" s="18" t="n">
        <f aca="false">B994*$B$3+C994</f>
        <v>29724.1619980374</v>
      </c>
      <c r="G994" s="15"/>
      <c r="H994" s="19" t="n">
        <f aca="false">H993+$B$1-IF(ABS(J994)&gt;K994,J994*2/64,0)</f>
        <v>29630.765319526</v>
      </c>
      <c r="I994" s="17" t="n">
        <f aca="false">H994-E994</f>
        <v>-11.0855674003251</v>
      </c>
      <c r="J994" s="20" t="n">
        <f aca="false">AVERAGE(I930:I993)</f>
        <v>-1.75271063900067</v>
      </c>
      <c r="K994" s="20" t="n">
        <f aca="false">STDEV(I930:I993)</f>
        <v>9.16957368796393</v>
      </c>
      <c r="L994" s="20" t="n">
        <f aca="false">IF(ABS(J994)&gt;K994,-J994*2/64,0)</f>
        <v>0</v>
      </c>
      <c r="M994" s="18" t="n">
        <f aca="false">H994-B994</f>
        <v>-1.23468047399001</v>
      </c>
      <c r="N994" s="15"/>
      <c r="O994" s="19" t="n">
        <f aca="false">O993+$B$1-IF(ABS(Q994)&gt;R994,Q994*2/64,0)</f>
        <v>29706.4083516284</v>
      </c>
      <c r="P994" s="17" t="n">
        <f aca="false">O994-F994</f>
        <v>-17.7536464090663</v>
      </c>
      <c r="Q994" s="20" t="n">
        <f aca="false">AVERAGE(P930:P993)</f>
        <v>-5.98496362912857</v>
      </c>
      <c r="R994" s="20" t="n">
        <f aca="false">STDEV(P930:P993)</f>
        <v>9.33580953627647</v>
      </c>
      <c r="S994" s="20" t="n">
        <f aca="false">IF(ABS(Q994)&gt;R994,-Q994*2/64,0)</f>
        <v>0</v>
      </c>
      <c r="T994" s="18" t="n">
        <f aca="false">O994-B994*$B$3</f>
        <v>-7.9027594827312</v>
      </c>
      <c r="U994" s="0"/>
      <c r="V994" s="0"/>
      <c r="W994" s="0"/>
      <c r="X994" s="0"/>
    </row>
    <row r="995" customFormat="false" ht="12.75" hidden="false" customHeight="false" outlineLevel="0" collapsed="false">
      <c r="A995" s="16" t="n">
        <f aca="false">A994+1</f>
        <v>927</v>
      </c>
      <c r="B995" s="17" t="n">
        <f aca="false">A995*$B$1</f>
        <v>29664</v>
      </c>
      <c r="C995" s="18" t="n">
        <v>-15.6770324647254</v>
      </c>
      <c r="D995" s="17"/>
      <c r="E995" s="19" t="n">
        <f aca="false">B995+C995</f>
        <v>29648.3229675353</v>
      </c>
      <c r="F995" s="18" t="n">
        <f aca="false">B995*$B$3+C995</f>
        <v>29730.7229675353</v>
      </c>
      <c r="G995" s="15"/>
      <c r="H995" s="19" t="n">
        <f aca="false">H994+$B$1-IF(ABS(J995)&gt;K995,J995*2/64,0)</f>
        <v>29662.765319526</v>
      </c>
      <c r="I995" s="17" t="n">
        <f aca="false">H995-E995</f>
        <v>14.4423519907359</v>
      </c>
      <c r="J995" s="20" t="n">
        <f aca="false">AVERAGE(I931:I994)</f>
        <v>-2.07139504312408</v>
      </c>
      <c r="K995" s="20" t="n">
        <f aca="false">STDEV(I931:I994)</f>
        <v>9.13333487923018</v>
      </c>
      <c r="L995" s="20" t="n">
        <f aca="false">IF(ABS(J995)&gt;K995,-J995*2/64,0)</f>
        <v>0</v>
      </c>
      <c r="M995" s="18" t="n">
        <f aca="false">H995-B995</f>
        <v>-1.23468047399001</v>
      </c>
      <c r="N995" s="15"/>
      <c r="O995" s="19" t="n">
        <f aca="false">O994+$B$1-IF(ABS(Q995)&gt;R995,Q995*2/64,0)</f>
        <v>29738.4083516284</v>
      </c>
      <c r="P995" s="17" t="n">
        <f aca="false">O995-F995</f>
        <v>7.68538409310349</v>
      </c>
      <c r="Q995" s="20" t="n">
        <f aca="false">AVERAGE(P931:P994)</f>
        <v>-6.32689541957711</v>
      </c>
      <c r="R995" s="20" t="n">
        <f aca="false">STDEV(P931:P994)</f>
        <v>9.3601819061107</v>
      </c>
      <c r="S995" s="20" t="n">
        <f aca="false">IF(ABS(Q995)&gt;R995,-Q995*2/64,0)</f>
        <v>0</v>
      </c>
      <c r="T995" s="18" t="n">
        <f aca="false">O995-B995*$B$3</f>
        <v>-7.99164837162243</v>
      </c>
      <c r="U995" s="0"/>
      <c r="V995" s="0"/>
      <c r="W995" s="0"/>
      <c r="X995" s="0"/>
    </row>
    <row r="996" customFormat="false" ht="12.75" hidden="false" customHeight="false" outlineLevel="0" collapsed="false">
      <c r="A996" s="16" t="n">
        <f aca="false">A995+1</f>
        <v>928</v>
      </c>
      <c r="B996" s="17" t="n">
        <f aca="false">A996*$B$1</f>
        <v>29696</v>
      </c>
      <c r="C996" s="18" t="n">
        <v>-5.37337206787445</v>
      </c>
      <c r="D996" s="17"/>
      <c r="E996" s="19" t="n">
        <f aca="false">B996+C996</f>
        <v>29690.6266279321</v>
      </c>
      <c r="F996" s="18" t="n">
        <f aca="false">B996*$B$3+C996</f>
        <v>29773.115516821</v>
      </c>
      <c r="G996" s="15"/>
      <c r="H996" s="19" t="n">
        <f aca="false">H995+$B$1-IF(ABS(J996)&gt;K996,J996*2/64,0)</f>
        <v>29694.765319526</v>
      </c>
      <c r="I996" s="17" t="n">
        <f aca="false">H996-E996</f>
        <v>4.1386915938856</v>
      </c>
      <c r="J996" s="20" t="n">
        <f aca="false">AVERAGE(I932:I995)</f>
        <v>-1.87092793919726</v>
      </c>
      <c r="K996" s="20" t="n">
        <f aca="false">STDEV(I932:I995)</f>
        <v>9.35361985773995</v>
      </c>
      <c r="L996" s="20" t="n">
        <f aca="false">IF(ABS(J996)&gt;K996,-J996*2/64,0)</f>
        <v>0</v>
      </c>
      <c r="M996" s="18" t="n">
        <f aca="false">H996-B996</f>
        <v>-1.23468047399001</v>
      </c>
      <c r="N996" s="15"/>
      <c r="O996" s="19" t="n">
        <f aca="false">O995+$B$1-IF(ABS(Q996)&gt;R996,Q996*2/64,0)</f>
        <v>29770.4083516284</v>
      </c>
      <c r="P996" s="17" t="n">
        <f aca="false">O996-F996</f>
        <v>-2.70716519263442</v>
      </c>
      <c r="Q996" s="20" t="n">
        <f aca="false">AVERAGE(P932:P995)</f>
        <v>-6.15491094526692</v>
      </c>
      <c r="R996" s="20" t="n">
        <f aca="false">STDEV(P932:P995)</f>
        <v>9.51610048442369</v>
      </c>
      <c r="S996" s="20" t="n">
        <f aca="false">IF(ABS(Q996)&gt;R996,-Q996*2/64,0)</f>
        <v>0</v>
      </c>
      <c r="T996" s="18" t="n">
        <f aca="false">O996-B996*$B$3</f>
        <v>-8.08053726051003</v>
      </c>
      <c r="U996" s="0"/>
      <c r="V996" s="0"/>
      <c r="W996" s="0"/>
      <c r="X996" s="0"/>
    </row>
    <row r="997" customFormat="false" ht="12.75" hidden="false" customHeight="false" outlineLevel="0" collapsed="false">
      <c r="A997" s="16" t="n">
        <f aca="false">A996+1</f>
        <v>929</v>
      </c>
      <c r="B997" s="17" t="n">
        <f aca="false">A997*$B$1</f>
        <v>29728</v>
      </c>
      <c r="C997" s="18" t="n">
        <v>2.87538540501905</v>
      </c>
      <c r="D997" s="17"/>
      <c r="E997" s="19" t="n">
        <f aca="false">B997+C997</f>
        <v>29730.875385405</v>
      </c>
      <c r="F997" s="18" t="n">
        <f aca="false">B997*$B$3+C997</f>
        <v>29813.4531631828</v>
      </c>
      <c r="G997" s="15"/>
      <c r="H997" s="19" t="n">
        <f aca="false">H996+$B$1-IF(ABS(J997)&gt;K997,J997*2/64,0)</f>
        <v>29726.765319526</v>
      </c>
      <c r="I997" s="17" t="n">
        <f aca="false">H997-E997</f>
        <v>-4.1100658790092</v>
      </c>
      <c r="J997" s="20" t="n">
        <f aca="false">AVERAGE(I933:I996)</f>
        <v>-1.58350027419363</v>
      </c>
      <c r="K997" s="20" t="n">
        <f aca="false">STDEV(I933:I996)</f>
        <v>9.24902761078125</v>
      </c>
      <c r="L997" s="20" t="n">
        <f aca="false">IF(ABS(J997)&gt;K997,-J997*2/64,0)</f>
        <v>0</v>
      </c>
      <c r="M997" s="18" t="n">
        <f aca="false">H997-B997</f>
        <v>-1.23468047399001</v>
      </c>
      <c r="N997" s="15"/>
      <c r="O997" s="19" t="n">
        <f aca="false">O996+$B$1-IF(ABS(Q997)&gt;R997,Q997*2/64,0)</f>
        <v>29802.4083516284</v>
      </c>
      <c r="P997" s="17" t="n">
        <f aca="false">O997-F997</f>
        <v>-11.0448115544168</v>
      </c>
      <c r="Q997" s="20" t="n">
        <f aca="false">AVERAGE(P933:P996)</f>
        <v>-5.90121269888749</v>
      </c>
      <c r="R997" s="20" t="n">
        <f aca="false">STDEV(P933:P996)</f>
        <v>9.38527156227276</v>
      </c>
      <c r="S997" s="20" t="n">
        <f aca="false">IF(ABS(Q997)&gt;R997,-Q997*2/64,0)</f>
        <v>0</v>
      </c>
      <c r="T997" s="18" t="n">
        <f aca="false">O997-B997*$B$3</f>
        <v>-8.16942614939762</v>
      </c>
      <c r="U997" s="0"/>
      <c r="V997" s="0"/>
      <c r="W997" s="0"/>
      <c r="X997" s="0"/>
    </row>
    <row r="998" customFormat="false" ht="12.75" hidden="false" customHeight="false" outlineLevel="0" collapsed="false">
      <c r="A998" s="16" t="n">
        <f aca="false">A997+1</f>
        <v>930</v>
      </c>
      <c r="B998" s="17" t="n">
        <f aca="false">A998*$B$1</f>
        <v>29760</v>
      </c>
      <c r="C998" s="18" t="n">
        <v>-10.0774733078844</v>
      </c>
      <c r="D998" s="17"/>
      <c r="E998" s="19" t="n">
        <f aca="false">B998+C998</f>
        <v>29749.9225266921</v>
      </c>
      <c r="F998" s="18" t="n">
        <f aca="false">B998*$B$3+C998</f>
        <v>29832.5891933588</v>
      </c>
      <c r="G998" s="15"/>
      <c r="H998" s="19" t="n">
        <f aca="false">H997+$B$1-IF(ABS(J998)&gt;K998,J998*2/64,0)</f>
        <v>29758.765319526</v>
      </c>
      <c r="I998" s="17" t="n">
        <f aca="false">H998-E998</f>
        <v>8.84279283389333</v>
      </c>
      <c r="J998" s="20" t="n">
        <f aca="false">AVERAGE(I934:I997)</f>
        <v>-1.75640227352636</v>
      </c>
      <c r="K998" s="20" t="n">
        <f aca="false">STDEV(I934:I997)</f>
        <v>9.19010613055128</v>
      </c>
      <c r="L998" s="20" t="n">
        <f aca="false">IF(ABS(J998)&gt;K998,-J998*2/64,0)</f>
        <v>0</v>
      </c>
      <c r="M998" s="18" t="n">
        <f aca="false">H998-B998</f>
        <v>-1.23468047399001</v>
      </c>
      <c r="N998" s="15"/>
      <c r="O998" s="19" t="n">
        <f aca="false">O997+$B$1-IF(ABS(Q998)&gt;R998,Q998*2/64,0)</f>
        <v>29834.4083516284</v>
      </c>
      <c r="P998" s="17" t="n">
        <f aca="false">O998-F998</f>
        <v>1.81915826959448</v>
      </c>
      <c r="Q998" s="20" t="n">
        <f aca="false">AVERAGE(P934:P997)</f>
        <v>-6.11323352325343</v>
      </c>
      <c r="R998" s="20" t="n">
        <f aca="false">STDEV(P934:P997)</f>
        <v>9.34509118319366</v>
      </c>
      <c r="S998" s="20" t="n">
        <f aca="false">IF(ABS(Q998)&gt;R998,-Q998*2/64,0)</f>
        <v>0</v>
      </c>
      <c r="T998" s="18" t="n">
        <f aca="false">O998-B998*$B$3</f>
        <v>-8.25831503828886</v>
      </c>
      <c r="U998" s="0"/>
      <c r="V998" s="0"/>
      <c r="W998" s="0"/>
      <c r="X998" s="0"/>
    </row>
    <row r="999" customFormat="false" ht="12.75" hidden="false" customHeight="false" outlineLevel="0" collapsed="false">
      <c r="A999" s="16" t="n">
        <f aca="false">A998+1</f>
        <v>931</v>
      </c>
      <c r="B999" s="17" t="n">
        <f aca="false">A999*$B$1</f>
        <v>29792</v>
      </c>
      <c r="C999" s="18" t="n">
        <v>11.897107266853</v>
      </c>
      <c r="D999" s="17"/>
      <c r="E999" s="19" t="n">
        <f aca="false">B999+C999</f>
        <v>29803.8971072669</v>
      </c>
      <c r="F999" s="18" t="n">
        <f aca="false">B999*$B$3+C999</f>
        <v>29886.6526628224</v>
      </c>
      <c r="G999" s="15"/>
      <c r="H999" s="19" t="n">
        <f aca="false">H998+$B$1-IF(ABS(J999)&gt;K999,J999*2/64,0)</f>
        <v>29790.765319526</v>
      </c>
      <c r="I999" s="17" t="n">
        <f aca="false">H999-E999</f>
        <v>-13.1317877408437</v>
      </c>
      <c r="J999" s="20" t="n">
        <f aca="false">AVERAGE(I935:I998)</f>
        <v>-1.82693772050305</v>
      </c>
      <c r="K999" s="20" t="n">
        <f aca="false">STDEV(I935:I998)</f>
        <v>9.08903484587393</v>
      </c>
      <c r="L999" s="20" t="n">
        <f aca="false">IF(ABS(J999)&gt;K999,-J999*2/64,0)</f>
        <v>0</v>
      </c>
      <c r="M999" s="18" t="n">
        <f aca="false">H999-B999</f>
        <v>-1.23468047399001</v>
      </c>
      <c r="N999" s="15"/>
      <c r="O999" s="19" t="n">
        <f aca="false">O998+$B$1-IF(ABS(Q999)&gt;R999,Q999*2/64,0)</f>
        <v>29866.4083516284</v>
      </c>
      <c r="P999" s="17" t="n">
        <f aca="false">O999-F999</f>
        <v>-20.2443111940302</v>
      </c>
      <c r="Q999" s="20" t="n">
        <f aca="false">AVERAGE(P935:P998)</f>
        <v>-6.2280885741348</v>
      </c>
      <c r="R999" s="20" t="n">
        <f aca="false">STDEV(P935:P998)</f>
        <v>9.19829254967418</v>
      </c>
      <c r="S999" s="20" t="n">
        <f aca="false">IF(ABS(Q999)&gt;R999,-Q999*2/64,0)</f>
        <v>0</v>
      </c>
      <c r="T999" s="18" t="n">
        <f aca="false">O999-B999*$B$3</f>
        <v>-8.34720392717645</v>
      </c>
      <c r="U999" s="0"/>
      <c r="V999" s="0"/>
      <c r="W999" s="0"/>
      <c r="X999" s="0"/>
    </row>
    <row r="1000" customFormat="false" ht="12.75" hidden="false" customHeight="false" outlineLevel="0" collapsed="false">
      <c r="A1000" s="16" t="n">
        <f aca="false">A999+1</f>
        <v>932</v>
      </c>
      <c r="B1000" s="17" t="n">
        <f aca="false">A1000*$B$1</f>
        <v>29824</v>
      </c>
      <c r="C1000" s="18" t="n">
        <v>-15.7470682363532</v>
      </c>
      <c r="D1000" s="17"/>
      <c r="E1000" s="19" t="n">
        <f aca="false">B1000+C1000</f>
        <v>29808.2529317636</v>
      </c>
      <c r="F1000" s="18" t="n">
        <f aca="false">B1000*$B$3+C1000</f>
        <v>29891.0973762081</v>
      </c>
      <c r="G1000" s="15"/>
      <c r="H1000" s="19" t="n">
        <f aca="false">H999+$B$1-IF(ABS(J1000)&gt;K1000,J1000*2/64,0)</f>
        <v>29822.765319526</v>
      </c>
      <c r="I1000" s="17" t="n">
        <f aca="false">H1000-E1000</f>
        <v>14.5123877623628</v>
      </c>
      <c r="J1000" s="20" t="n">
        <f aca="false">AVERAGE(I936:I999)</f>
        <v>-2.05556247847312</v>
      </c>
      <c r="K1000" s="20" t="n">
        <f aca="false">STDEV(I936:I999)</f>
        <v>9.18750834592989</v>
      </c>
      <c r="L1000" s="20" t="n">
        <f aca="false">IF(ABS(J1000)&gt;K1000,-J1000*2/64,0)</f>
        <v>0</v>
      </c>
      <c r="M1000" s="18" t="n">
        <f aca="false">H1000-B1000</f>
        <v>-1.23468047399001</v>
      </c>
      <c r="N1000" s="15"/>
      <c r="O1000" s="19" t="n">
        <f aca="false">O999+$B$1-IF(ABS(Q1000)&gt;R1000,Q1000*2/64,0)</f>
        <v>29898.4083516284</v>
      </c>
      <c r="P1000" s="17" t="n">
        <f aca="false">O1000-F1000</f>
        <v>7.31097542028874</v>
      </c>
      <c r="Q1000" s="20" t="n">
        <f aca="false">AVERAGE(P936:P999)</f>
        <v>-6.50602533893493</v>
      </c>
      <c r="R1000" s="20" t="n">
        <f aca="false">STDEV(P936:P999)</f>
        <v>9.35000681438135</v>
      </c>
      <c r="S1000" s="20" t="n">
        <f aca="false">IF(ABS(Q1000)&gt;R1000,-Q1000*2/64,0)</f>
        <v>0</v>
      </c>
      <c r="T1000" s="18" t="n">
        <f aca="false">O1000-B1000*$B$3</f>
        <v>-8.43609281606405</v>
      </c>
      <c r="U1000" s="0"/>
      <c r="V1000" s="0"/>
      <c r="W1000" s="0"/>
      <c r="X1000" s="0"/>
    </row>
    <row r="1001" customFormat="false" ht="12.75" hidden="false" customHeight="false" outlineLevel="0" collapsed="false">
      <c r="A1001" s="16" t="n">
        <f aca="false">A1000+1</f>
        <v>933</v>
      </c>
      <c r="B1001" s="17" t="n">
        <f aca="false">A1001*$B$1</f>
        <v>29856</v>
      </c>
      <c r="C1001" s="18" t="n">
        <v>10.8053147753562</v>
      </c>
      <c r="D1001" s="17"/>
      <c r="E1001" s="19" t="n">
        <f aca="false">B1001+C1001</f>
        <v>29866.8053147754</v>
      </c>
      <c r="F1001" s="18" t="n">
        <f aca="false">B1001*$B$3+C1001</f>
        <v>29949.7386481087</v>
      </c>
      <c r="G1001" s="15"/>
      <c r="H1001" s="19" t="n">
        <f aca="false">H1000+$B$1-IF(ABS(J1001)&gt;K1001,J1001*2/64,0)</f>
        <v>29854.765319526</v>
      </c>
      <c r="I1001" s="17" t="n">
        <f aca="false">H1001-E1001</f>
        <v>-12.0399952493462</v>
      </c>
      <c r="J1001" s="20" t="n">
        <f aca="false">AVERAGE(I937:I1000)</f>
        <v>-1.87931050261466</v>
      </c>
      <c r="K1001" s="20" t="n">
        <f aca="false">STDEV(I937:I1000)</f>
        <v>9.39638334293725</v>
      </c>
      <c r="L1001" s="20" t="n">
        <f aca="false">IF(ABS(J1001)&gt;K1001,-J1001*2/64,0)</f>
        <v>0</v>
      </c>
      <c r="M1001" s="18" t="n">
        <f aca="false">H1001-B1001</f>
        <v>-1.23468047399001</v>
      </c>
      <c r="N1001" s="15"/>
      <c r="O1001" s="19" t="n">
        <f aca="false">O1000+$B$1-IF(ABS(Q1001)&gt;R1001,Q1001*2/64,0)</f>
        <v>29930.4083516284</v>
      </c>
      <c r="P1001" s="17" t="n">
        <f aca="false">O1001-F1001</f>
        <v>-19.3302964803115</v>
      </c>
      <c r="Q1001" s="20" t="n">
        <f aca="false">AVERAGE(P937:P1000)</f>
        <v>-6.38404715929164</v>
      </c>
      <c r="R1001" s="20" t="n">
        <f aca="false">STDEV(P937:P1000)</f>
        <v>9.47968414807236</v>
      </c>
      <c r="S1001" s="20" t="n">
        <f aca="false">IF(ABS(Q1001)&gt;R1001,-Q1001*2/64,0)</f>
        <v>0</v>
      </c>
      <c r="T1001" s="18" t="n">
        <f aca="false">O1001-B1001*$B$3</f>
        <v>-8.52498170495528</v>
      </c>
      <c r="U1001" s="0"/>
      <c r="V1001" s="0"/>
      <c r="W1001" s="0"/>
      <c r="X1001" s="0"/>
    </row>
    <row r="1002" customFormat="false" ht="12.75" hidden="false" customHeight="false" outlineLevel="0" collapsed="false">
      <c r="A1002" s="16" t="n">
        <f aca="false">A1001+1</f>
        <v>934</v>
      </c>
      <c r="B1002" s="17" t="n">
        <f aca="false">A1002*$B$1</f>
        <v>29888</v>
      </c>
      <c r="C1002" s="18" t="n">
        <v>13.7588727728367</v>
      </c>
      <c r="D1002" s="17"/>
      <c r="E1002" s="19" t="n">
        <f aca="false">B1002+C1002</f>
        <v>29901.7588727728</v>
      </c>
      <c r="F1002" s="18" t="n">
        <f aca="false">B1002*$B$3+C1002</f>
        <v>29984.7810949951</v>
      </c>
      <c r="G1002" s="15"/>
      <c r="H1002" s="19" t="n">
        <f aca="false">H1001+$B$1-IF(ABS(J1002)&gt;K1002,J1002*2/64,0)</f>
        <v>29886.765319526</v>
      </c>
      <c r="I1002" s="17" t="n">
        <f aca="false">H1002-E1002</f>
        <v>-14.9935532468262</v>
      </c>
      <c r="J1002" s="20" t="n">
        <f aca="false">AVERAGE(I938:I1001)</f>
        <v>-1.90865559636961</v>
      </c>
      <c r="K1002" s="20" t="n">
        <f aca="false">STDEV(I938:I1001)</f>
        <v>9.42554803707203</v>
      </c>
      <c r="L1002" s="20" t="n">
        <f aca="false">IF(ABS(J1002)&gt;K1002,-J1002*2/64,0)</f>
        <v>0</v>
      </c>
      <c r="M1002" s="18" t="n">
        <f aca="false">H1002-B1002</f>
        <v>-1.23468047399001</v>
      </c>
      <c r="N1002" s="15"/>
      <c r="O1002" s="19" t="n">
        <f aca="false">O1001+$B$1-IF(ABS(Q1002)&gt;R1002,Q1002*2/64,0)</f>
        <v>29962.4083516284</v>
      </c>
      <c r="P1002" s="17" t="n">
        <f aca="false">O1002-F1002</f>
        <v>-22.3727433666791</v>
      </c>
      <c r="Q1002" s="20" t="n">
        <f aca="false">AVERAGE(P938:P1001)</f>
        <v>-6.47256461964344</v>
      </c>
      <c r="R1002" s="20" t="n">
        <f aca="false">STDEV(P938:P1001)</f>
        <v>9.57472446120613</v>
      </c>
      <c r="S1002" s="20" t="n">
        <f aca="false">IF(ABS(Q1002)&gt;R1002,-Q1002*2/64,0)</f>
        <v>0</v>
      </c>
      <c r="T1002" s="18" t="n">
        <f aca="false">O1002-B1002*$B$3</f>
        <v>-8.61387059384288</v>
      </c>
      <c r="U1002" s="0"/>
      <c r="V1002" s="0"/>
      <c r="W1002" s="0"/>
      <c r="X1002" s="0"/>
    </row>
    <row r="1003" customFormat="false" ht="12.75" hidden="false" customHeight="false" outlineLevel="0" collapsed="false">
      <c r="A1003" s="16" t="n">
        <f aca="false">A1002+1</f>
        <v>935</v>
      </c>
      <c r="B1003" s="17" t="n">
        <f aca="false">A1003*$B$1</f>
        <v>29920</v>
      </c>
      <c r="C1003" s="18" t="n">
        <v>-3.34803397052764</v>
      </c>
      <c r="D1003" s="17"/>
      <c r="E1003" s="19" t="n">
        <f aca="false">B1003+C1003</f>
        <v>29916.6519660295</v>
      </c>
      <c r="F1003" s="18" t="n">
        <f aca="false">B1003*$B$3+C1003</f>
        <v>29999.7630771406</v>
      </c>
      <c r="G1003" s="15"/>
      <c r="H1003" s="19" t="n">
        <f aca="false">H1002+$B$1-IF(ABS(J1003)&gt;K1003,J1003*2/64,0)</f>
        <v>29918.765319526</v>
      </c>
      <c r="I1003" s="17" t="n">
        <f aca="false">H1003-E1003</f>
        <v>2.11335349653746</v>
      </c>
      <c r="J1003" s="20" t="n">
        <f aca="false">AVERAGE(I939:I1002)</f>
        <v>-2.10682136350437</v>
      </c>
      <c r="K1003" s="20" t="n">
        <f aca="false">STDEV(I939:I1002)</f>
        <v>9.56640921076175</v>
      </c>
      <c r="L1003" s="20" t="n">
        <f aca="false">IF(ABS(J1003)&gt;K1003,-J1003*2/64,0)</f>
        <v>0</v>
      </c>
      <c r="M1003" s="18" t="n">
        <f aca="false">H1003-B1003</f>
        <v>-1.23468047399001</v>
      </c>
      <c r="N1003" s="15"/>
      <c r="O1003" s="19" t="n">
        <f aca="false">O1002+$B$1-IF(ABS(Q1003)&gt;R1003,Q1003*2/64,0)</f>
        <v>29994.4083516284</v>
      </c>
      <c r="P1003" s="17" t="n">
        <f aca="false">O1003-F1003</f>
        <v>-5.354725512203</v>
      </c>
      <c r="Q1003" s="20" t="n">
        <f aca="false">AVERAGE(P939:P1002)</f>
        <v>-6.7349421317827</v>
      </c>
      <c r="R1003" s="20" t="n">
        <f aca="false">STDEV(P939:P1002)</f>
        <v>9.77781837166434</v>
      </c>
      <c r="S1003" s="20" t="n">
        <f aca="false">IF(ABS(Q1003)&gt;R1003,-Q1003*2/64,0)</f>
        <v>0</v>
      </c>
      <c r="T1003" s="18" t="n">
        <f aca="false">O1003-B1003*$B$3</f>
        <v>-8.70275948273047</v>
      </c>
      <c r="U1003" s="0"/>
      <c r="V1003" s="0"/>
      <c r="W1003" s="0"/>
      <c r="X1003" s="0"/>
    </row>
    <row r="1004" customFormat="false" ht="12.75" hidden="false" customHeight="false" outlineLevel="0" collapsed="false">
      <c r="A1004" s="16" t="n">
        <f aca="false">A1003+1</f>
        <v>936</v>
      </c>
      <c r="B1004" s="17" t="n">
        <f aca="false">A1004*$B$1</f>
        <v>29952</v>
      </c>
      <c r="C1004" s="18" t="n">
        <v>-10.2791605519313</v>
      </c>
      <c r="D1004" s="17"/>
      <c r="E1004" s="19" t="n">
        <f aca="false">B1004+C1004</f>
        <v>29941.7208394481</v>
      </c>
      <c r="F1004" s="18" t="n">
        <f aca="false">B1004*$B$3+C1004</f>
        <v>30024.9208394481</v>
      </c>
      <c r="G1004" s="15"/>
      <c r="H1004" s="19" t="n">
        <f aca="false">H1003+$B$1-IF(ABS(J1004)&gt;K1004,J1004*2/64,0)</f>
        <v>29950.765319526</v>
      </c>
      <c r="I1004" s="17" t="n">
        <f aca="false">H1004-E1004</f>
        <v>9.04448007794053</v>
      </c>
      <c r="J1004" s="20" t="n">
        <f aca="false">AVERAGE(I940:I1003)</f>
        <v>-2.29282039419689</v>
      </c>
      <c r="K1004" s="20" t="n">
        <f aca="false">STDEV(I940:I1003)</f>
        <v>9.36146136280711</v>
      </c>
      <c r="L1004" s="20" t="n">
        <f aca="false">IF(ABS(J1004)&gt;K1004,-J1004*2/64,0)</f>
        <v>0</v>
      </c>
      <c r="M1004" s="18" t="n">
        <f aca="false">H1004-B1004</f>
        <v>-1.23468047399001</v>
      </c>
      <c r="N1004" s="15"/>
      <c r="O1004" s="19" t="n">
        <f aca="false">O1003+$B$1-IF(ABS(Q1004)&gt;R1004,Q1004*2/64,0)</f>
        <v>30026.4083516284</v>
      </c>
      <c r="P1004" s="17" t="n">
        <f aca="false">O1004-F1004</f>
        <v>1.48751218030884</v>
      </c>
      <c r="Q1004" s="20" t="n">
        <f aca="false">AVERAGE(P940:P1003)</f>
        <v>-6.99022699561397</v>
      </c>
      <c r="R1004" s="20" t="n">
        <f aca="false">STDEV(P940:P1003)</f>
        <v>9.51769598427876</v>
      </c>
      <c r="S1004" s="20" t="n">
        <f aca="false">IF(ABS(Q1004)&gt;R1004,-Q1004*2/64,0)</f>
        <v>0</v>
      </c>
      <c r="T1004" s="18" t="n">
        <f aca="false">O1004-B1004*$B$3</f>
        <v>-8.7916483716217</v>
      </c>
      <c r="U1004" s="0"/>
      <c r="V1004" s="0"/>
      <c r="W1004" s="0"/>
      <c r="X1004" s="0"/>
    </row>
    <row r="1005" customFormat="false" ht="12.75" hidden="false" customHeight="false" outlineLevel="0" collapsed="false">
      <c r="A1005" s="16" t="n">
        <f aca="false">A1004+1</f>
        <v>937</v>
      </c>
      <c r="B1005" s="17" t="n">
        <f aca="false">A1005*$B$1</f>
        <v>29984</v>
      </c>
      <c r="C1005" s="18" t="n">
        <v>15.1266834826518</v>
      </c>
      <c r="D1005" s="17"/>
      <c r="E1005" s="19" t="n">
        <f aca="false">B1005+C1005</f>
        <v>29999.1266834827</v>
      </c>
      <c r="F1005" s="18" t="n">
        <f aca="false">B1005*$B$3+C1005</f>
        <v>30082.4155723715</v>
      </c>
      <c r="G1005" s="15"/>
      <c r="H1005" s="19" t="n">
        <f aca="false">H1004+$B$1-IF(ABS(J1005)&gt;K1005,J1005*2/64,0)</f>
        <v>29982.765319526</v>
      </c>
      <c r="I1005" s="17" t="n">
        <f aca="false">H1005-E1005</f>
        <v>-16.3613639566429</v>
      </c>
      <c r="J1005" s="20" t="n">
        <f aca="false">AVERAGE(I941:I1004)</f>
        <v>-1.98930082523844</v>
      </c>
      <c r="K1005" s="20" t="n">
        <f aca="false">STDEV(I941:I1004)</f>
        <v>9.40984951597259</v>
      </c>
      <c r="L1005" s="20" t="n">
        <f aca="false">IF(ABS(J1005)&gt;K1005,-J1005*2/64,0)</f>
        <v>0</v>
      </c>
      <c r="M1005" s="18" t="n">
        <f aca="false">H1005-B1005</f>
        <v>-1.23468047399001</v>
      </c>
      <c r="N1005" s="15"/>
      <c r="O1005" s="19" t="n">
        <f aca="false">O1004+$B$1-IF(ABS(Q1005)&gt;R1005,Q1005*2/64,0)</f>
        <v>30058.4083516284</v>
      </c>
      <c r="P1005" s="17" t="n">
        <f aca="false">O1005-F1005</f>
        <v>-24.0072207431622</v>
      </c>
      <c r="Q1005" s="20" t="n">
        <f aca="false">AVERAGE(P941:P1004)</f>
        <v>-6.76085219233863</v>
      </c>
      <c r="R1005" s="20" t="n">
        <f aca="false">STDEV(P941:P1004)</f>
        <v>9.5427099913313</v>
      </c>
      <c r="S1005" s="20" t="n">
        <f aca="false">IF(ABS(Q1005)&gt;R1005,-Q1005*2/64,0)</f>
        <v>0</v>
      </c>
      <c r="T1005" s="18" t="n">
        <f aca="false">O1005-B1005*$B$3</f>
        <v>-8.8805372605093</v>
      </c>
      <c r="U1005" s="0"/>
      <c r="V1005" s="0"/>
      <c r="W1005" s="0"/>
      <c r="X1005" s="0"/>
    </row>
    <row r="1006" customFormat="false" ht="12.75" hidden="false" customHeight="false" outlineLevel="0" collapsed="false">
      <c r="A1006" s="16" t="n">
        <f aca="false">A1005+1</f>
        <v>938</v>
      </c>
      <c r="B1006" s="17" t="n">
        <f aca="false">A1006*$B$1</f>
        <v>30016</v>
      </c>
      <c r="C1006" s="18" t="n">
        <v>-10.0790528762604</v>
      </c>
      <c r="D1006" s="17"/>
      <c r="E1006" s="19" t="n">
        <f aca="false">B1006+C1006</f>
        <v>30005.9209471237</v>
      </c>
      <c r="F1006" s="18" t="n">
        <f aca="false">B1006*$B$3+C1006</f>
        <v>30089.2987249015</v>
      </c>
      <c r="G1006" s="15"/>
      <c r="H1006" s="19" t="n">
        <f aca="false">H1005+$B$1-IF(ABS(J1006)&gt;K1006,J1006*2/64,0)</f>
        <v>30014.765319526</v>
      </c>
      <c r="I1006" s="17" t="n">
        <f aca="false">H1006-E1006</f>
        <v>8.84437240226907</v>
      </c>
      <c r="J1006" s="20" t="n">
        <f aca="false">AVERAGE(I942:I1005)</f>
        <v>-2.12361408402404</v>
      </c>
      <c r="K1006" s="20" t="n">
        <f aca="false">STDEV(I942:I1005)</f>
        <v>9.55385002556308</v>
      </c>
      <c r="L1006" s="20" t="n">
        <f aca="false">IF(ABS(J1006)&gt;K1006,-J1006*2/64,0)</f>
        <v>0</v>
      </c>
      <c r="M1006" s="18" t="n">
        <f aca="false">H1006-B1006</f>
        <v>-1.23468047399001</v>
      </c>
      <c r="N1006" s="15"/>
      <c r="O1006" s="19" t="n">
        <f aca="false">O1005+$B$1-IF(ABS(Q1006)&gt;R1006,Q1006*2/64,0)</f>
        <v>30090.4083516284</v>
      </c>
      <c r="P1006" s="17" t="n">
        <f aca="false">O1006-F1006</f>
        <v>1.10962672686219</v>
      </c>
      <c r="Q1006" s="20" t="n">
        <f aca="false">AVERAGE(P942:P1005)</f>
        <v>-6.97428832202877</v>
      </c>
      <c r="R1006" s="20" t="n">
        <f aca="false">STDEV(P942:P1005)</f>
        <v>9.77415430644866</v>
      </c>
      <c r="S1006" s="20" t="n">
        <f aca="false">IF(ABS(Q1006)&gt;R1006,-Q1006*2/64,0)</f>
        <v>0</v>
      </c>
      <c r="T1006" s="18" t="n">
        <f aca="false">O1006-B1006*$B$3</f>
        <v>-8.9694261493969</v>
      </c>
      <c r="U1006" s="0"/>
      <c r="V1006" s="0"/>
      <c r="W1006" s="0"/>
      <c r="X1006" s="0"/>
    </row>
    <row r="1007" customFormat="false" ht="12.75" hidden="false" customHeight="false" outlineLevel="0" collapsed="false">
      <c r="A1007" s="16" t="n">
        <f aca="false">A1006+1</f>
        <v>939</v>
      </c>
      <c r="B1007" s="17" t="n">
        <f aca="false">A1007*$B$1</f>
        <v>30048</v>
      </c>
      <c r="C1007" s="18" t="n">
        <v>-3.61583375358168</v>
      </c>
      <c r="D1007" s="17"/>
      <c r="E1007" s="19" t="n">
        <f aca="false">B1007+C1007</f>
        <v>30044.3841662464</v>
      </c>
      <c r="F1007" s="18" t="n">
        <f aca="false">B1007*$B$3+C1007</f>
        <v>30127.8508329131</v>
      </c>
      <c r="G1007" s="15"/>
      <c r="H1007" s="19" t="n">
        <f aca="false">H1006+$B$1-IF(ABS(J1007)&gt;K1007,J1007*2/64,0)</f>
        <v>30046.765319526</v>
      </c>
      <c r="I1007" s="17" t="n">
        <f aca="false">H1007-E1007</f>
        <v>2.38115327959167</v>
      </c>
      <c r="J1007" s="20" t="n">
        <f aca="false">AVERAGE(I943:I1006)</f>
        <v>-2.21412861708728</v>
      </c>
      <c r="K1007" s="20" t="n">
        <f aca="false">STDEV(I943:I1006)</f>
        <v>9.4190243381758</v>
      </c>
      <c r="L1007" s="20" t="n">
        <f aca="false">IF(ABS(J1007)&gt;K1007,-J1007*2/64,0)</f>
        <v>0</v>
      </c>
      <c r="M1007" s="18" t="n">
        <f aca="false">H1007-B1007</f>
        <v>-1.23468047399001</v>
      </c>
      <c r="N1007" s="15"/>
      <c r="O1007" s="19" t="n">
        <f aca="false">O1006+$B$1-IF(ABS(Q1007)&gt;R1007,Q1007*2/64,0)</f>
        <v>30122.4083516284</v>
      </c>
      <c r="P1007" s="17" t="n">
        <f aca="false">O1007-F1007</f>
        <v>-5.44248128470645</v>
      </c>
      <c r="Q1007" s="20" t="n">
        <f aca="false">AVERAGE(P943:P1006)</f>
        <v>-7.14887429249563</v>
      </c>
      <c r="R1007" s="20" t="n">
        <f aca="false">STDEV(P943:P1006)</f>
        <v>9.52123662417823</v>
      </c>
      <c r="S1007" s="20" t="n">
        <f aca="false">IF(ABS(Q1007)&gt;R1007,-Q1007*2/64,0)</f>
        <v>0</v>
      </c>
      <c r="T1007" s="18" t="n">
        <f aca="false">O1007-B1007*$B$3</f>
        <v>-9.05831503828813</v>
      </c>
      <c r="U1007" s="0"/>
      <c r="V1007" s="0"/>
      <c r="W1007" s="0"/>
      <c r="X1007" s="0"/>
    </row>
    <row r="1008" customFormat="false" ht="12.75" hidden="false" customHeight="false" outlineLevel="0" collapsed="false">
      <c r="A1008" s="16" t="n">
        <f aca="false">A1007+1</f>
        <v>940</v>
      </c>
      <c r="B1008" s="17" t="n">
        <f aca="false">A1008*$B$1</f>
        <v>30080</v>
      </c>
      <c r="C1008" s="18" t="n">
        <v>15.6591700743641</v>
      </c>
      <c r="D1008" s="17"/>
      <c r="E1008" s="19" t="n">
        <f aca="false">B1008+C1008</f>
        <v>30095.6591700744</v>
      </c>
      <c r="F1008" s="18" t="n">
        <f aca="false">B1008*$B$3+C1008</f>
        <v>30179.2147256299</v>
      </c>
      <c r="G1008" s="15"/>
      <c r="H1008" s="19" t="n">
        <f aca="false">H1007+$B$1-IF(ABS(J1008)&gt;K1008,J1008*2/64,0)</f>
        <v>30078.765319526</v>
      </c>
      <c r="I1008" s="17" t="n">
        <f aca="false">H1008-E1008</f>
        <v>-16.8938505483529</v>
      </c>
      <c r="J1008" s="20" t="n">
        <f aca="false">AVERAGE(I944:I1007)</f>
        <v>-2.15735783111478</v>
      </c>
      <c r="K1008" s="20" t="n">
        <f aca="false">STDEV(I944:I1007)</f>
        <v>9.43584875201028</v>
      </c>
      <c r="L1008" s="20" t="n">
        <f aca="false">IF(ABS(J1008)&gt;K1008,-J1008*2/64,0)</f>
        <v>0</v>
      </c>
      <c r="M1008" s="18" t="n">
        <f aca="false">H1008-B1008</f>
        <v>-1.23468047399001</v>
      </c>
      <c r="N1008" s="15"/>
      <c r="O1008" s="19" t="n">
        <f aca="false">O1007+$B$1-IF(ABS(Q1008)&gt;R1008,Q1008*2/64,0)</f>
        <v>30154.4083516284</v>
      </c>
      <c r="P1008" s="17" t="n">
        <f aca="false">O1008-F1008</f>
        <v>-24.8063740015386</v>
      </c>
      <c r="Q1008" s="20" t="n">
        <f aca="false">AVERAGE(P944:P1007)</f>
        <v>-7.18099239541203</v>
      </c>
      <c r="R1008" s="20" t="n">
        <f aca="false">STDEV(P944:P1007)</f>
        <v>9.51180730613712</v>
      </c>
      <c r="S1008" s="20" t="n">
        <f aca="false">IF(ABS(Q1008)&gt;R1008,-Q1008*2/64,0)</f>
        <v>0</v>
      </c>
      <c r="T1008" s="18" t="n">
        <f aca="false">O1008-B1008*$B$3</f>
        <v>-9.14720392717572</v>
      </c>
      <c r="U1008" s="0"/>
      <c r="V1008" s="0"/>
      <c r="W1008" s="0"/>
      <c r="X1008" s="0"/>
    </row>
    <row r="1009" customFormat="false" ht="12.75" hidden="false" customHeight="false" outlineLevel="0" collapsed="false">
      <c r="A1009" s="16" t="n">
        <f aca="false">A1008+1</f>
        <v>941</v>
      </c>
      <c r="B1009" s="17" t="n">
        <f aca="false">A1009*$B$1</f>
        <v>30112</v>
      </c>
      <c r="C1009" s="18" t="n">
        <v>3.47176433009017</v>
      </c>
      <c r="D1009" s="17"/>
      <c r="E1009" s="19" t="n">
        <f aca="false">B1009+C1009</f>
        <v>30115.4717643301</v>
      </c>
      <c r="F1009" s="18" t="n">
        <f aca="false">B1009*$B$3+C1009</f>
        <v>30199.1162087745</v>
      </c>
      <c r="G1009" s="15"/>
      <c r="H1009" s="19" t="n">
        <f aca="false">H1008+$B$1-IF(ABS(J1009)&gt;K1009,J1009*2/64,0)</f>
        <v>30110.765319526</v>
      </c>
      <c r="I1009" s="17" t="n">
        <f aca="false">H1009-E1009</f>
        <v>-4.70644480408009</v>
      </c>
      <c r="J1009" s="20" t="n">
        <f aca="false">AVERAGE(I945:I1008)</f>
        <v>-2.61146879496368</v>
      </c>
      <c r="K1009" s="20" t="n">
        <f aca="false">STDEV(I945:I1008)</f>
        <v>9.43476755477332</v>
      </c>
      <c r="L1009" s="20" t="n">
        <f aca="false">IF(ABS(J1009)&gt;K1009,-J1009*2/64,0)</f>
        <v>0</v>
      </c>
      <c r="M1009" s="18" t="n">
        <f aca="false">H1009-B1009</f>
        <v>-1.23468047399001</v>
      </c>
      <c r="N1009" s="15"/>
      <c r="O1009" s="19" t="n">
        <f aca="false">O1008+$B$1-IF(ABS(Q1009)&gt;R1009,Q1009*2/64,0)</f>
        <v>30186.4083516284</v>
      </c>
      <c r="P1009" s="17" t="n">
        <f aca="false">O1009-F1009</f>
        <v>-12.7078571461534</v>
      </c>
      <c r="Q1009" s="20" t="n">
        <f aca="false">AVERAGE(P945:P1008)</f>
        <v>-7.72399224814984</v>
      </c>
      <c r="R1009" s="20" t="n">
        <f aca="false">STDEV(P945:P1008)</f>
        <v>9.5105247836854</v>
      </c>
      <c r="S1009" s="20" t="n">
        <f aca="false">IF(ABS(Q1009)&gt;R1009,-Q1009*2/64,0)</f>
        <v>0</v>
      </c>
      <c r="T1009" s="18" t="n">
        <f aca="false">O1009-B1009*$B$3</f>
        <v>-9.23609281606332</v>
      </c>
      <c r="U1009" s="0"/>
      <c r="V1009" s="0"/>
      <c r="W1009" s="0"/>
      <c r="X1009" s="0"/>
    </row>
    <row r="1010" customFormat="false" ht="12.75" hidden="false" customHeight="false" outlineLevel="0" collapsed="false">
      <c r="A1010" s="16" t="n">
        <f aca="false">A1009+1</f>
        <v>942</v>
      </c>
      <c r="B1010" s="17" t="n">
        <f aca="false">A1010*$B$1</f>
        <v>30144</v>
      </c>
      <c r="C1010" s="18" t="n">
        <v>-9.04005018446941</v>
      </c>
      <c r="D1010" s="17"/>
      <c r="E1010" s="19" t="n">
        <f aca="false">B1010+C1010</f>
        <v>30134.9599498155</v>
      </c>
      <c r="F1010" s="18" t="n">
        <f aca="false">B1010*$B$3+C1010</f>
        <v>30218.6932831489</v>
      </c>
      <c r="G1010" s="15"/>
      <c r="H1010" s="19" t="n">
        <f aca="false">H1009+$B$1-IF(ABS(J1010)&gt;K1010,J1010*2/64,0)</f>
        <v>30142.765319526</v>
      </c>
      <c r="I1010" s="17" t="n">
        <f aca="false">H1010-E1010</f>
        <v>7.80536971048059</v>
      </c>
      <c r="J1010" s="20" t="n">
        <f aca="false">AVERAGE(I946:I1009)</f>
        <v>-2.43524475522906</v>
      </c>
      <c r="K1010" s="20" t="n">
        <f aca="false">STDEV(I946:I1009)</f>
        <v>9.28515688098438</v>
      </c>
      <c r="L1010" s="20" t="n">
        <f aca="false">IF(ABS(J1010)&gt;K1010,-J1010*2/64,0)</f>
        <v>0</v>
      </c>
      <c r="M1010" s="18" t="n">
        <f aca="false">H1010-B1010</f>
        <v>-1.23468047399001</v>
      </c>
      <c r="N1010" s="15"/>
      <c r="O1010" s="19" t="n">
        <f aca="false">O1009+$B$1-IF(ABS(Q1010)&gt;R1010,Q1010*2/64,0)</f>
        <v>30218.4083516284</v>
      </c>
      <c r="P1010" s="17" t="n">
        <f aca="false">O1010-F1010</f>
        <v>-0.284931520483951</v>
      </c>
      <c r="Q1010" s="20" t="n">
        <f aca="false">AVERAGE(P946:P1009)</f>
        <v>-7.63665709730407</v>
      </c>
      <c r="R1010" s="20" t="n">
        <f aca="false">STDEV(P946:P1009)</f>
        <v>9.43727068925528</v>
      </c>
      <c r="S1010" s="20" t="n">
        <f aca="false">IF(ABS(Q1010)&gt;R1010,-Q1010*2/64,0)</f>
        <v>0</v>
      </c>
      <c r="T1010" s="18" t="n">
        <f aca="false">O1010-B1010*$B$3</f>
        <v>-9.32498170495455</v>
      </c>
      <c r="U1010" s="0"/>
      <c r="V1010" s="0"/>
      <c r="W1010" s="0"/>
      <c r="X1010" s="0"/>
    </row>
    <row r="1011" customFormat="false" ht="12.75" hidden="false" customHeight="false" outlineLevel="0" collapsed="false">
      <c r="A1011" s="16" t="n">
        <f aca="false">A1010+1</f>
        <v>943</v>
      </c>
      <c r="B1011" s="17" t="n">
        <f aca="false">A1011*$B$1</f>
        <v>30176</v>
      </c>
      <c r="C1011" s="18" t="n">
        <v>-7.57039767405271</v>
      </c>
      <c r="D1011" s="17"/>
      <c r="E1011" s="19" t="n">
        <f aca="false">B1011+C1011</f>
        <v>30168.429602326</v>
      </c>
      <c r="F1011" s="18" t="n">
        <f aca="false">B1011*$B$3+C1011</f>
        <v>30252.2518245482</v>
      </c>
      <c r="G1011" s="15"/>
      <c r="H1011" s="19" t="n">
        <f aca="false">H1010+$B$1-IF(ABS(J1011)&gt;K1011,J1011*2/64,0)</f>
        <v>30174.765319526</v>
      </c>
      <c r="I1011" s="17" t="n">
        <f aca="false">H1011-E1011</f>
        <v>6.33571720006148</v>
      </c>
      <c r="J1011" s="20" t="n">
        <f aca="false">AVERAGE(I947:I1010)</f>
        <v>-2.23895052135072</v>
      </c>
      <c r="K1011" s="20" t="n">
        <f aca="false">STDEV(I947:I1010)</f>
        <v>9.36771066631723</v>
      </c>
      <c r="L1011" s="20" t="n">
        <f aca="false">IF(ABS(J1011)&gt;K1011,-J1011*2/64,0)</f>
        <v>0</v>
      </c>
      <c r="M1011" s="18" t="n">
        <f aca="false">H1011-B1011</f>
        <v>-1.23468047399001</v>
      </c>
      <c r="N1011" s="15"/>
      <c r="O1011" s="19" t="n">
        <f aca="false">O1010+$B$1-IF(ABS(Q1011)&gt;R1011,Q1011*2/64,0)</f>
        <v>30250.4083516284</v>
      </c>
      <c r="P1011" s="17" t="n">
        <f aca="false">O1011-F1011</f>
        <v>-1.84347291979066</v>
      </c>
      <c r="Q1011" s="20" t="n">
        <f aca="false">AVERAGE(P947:P1010)</f>
        <v>-7.52925175231462</v>
      </c>
      <c r="R1011" s="20" t="n">
        <f aca="false">STDEV(P947:P1010)</f>
        <v>9.48180564453752</v>
      </c>
      <c r="S1011" s="20" t="n">
        <f aca="false">IF(ABS(Q1011)&gt;R1011,-Q1011*2/64,0)</f>
        <v>0</v>
      </c>
      <c r="T1011" s="18" t="n">
        <f aca="false">O1011-B1011*$B$3</f>
        <v>-9.41387059384215</v>
      </c>
      <c r="U1011" s="0"/>
      <c r="V1011" s="0"/>
      <c r="W1011" s="0"/>
      <c r="X1011" s="0"/>
    </row>
    <row r="1012" customFormat="false" ht="12.75" hidden="false" customHeight="false" outlineLevel="0" collapsed="false">
      <c r="A1012" s="16" t="n">
        <f aca="false">A1011+1</f>
        <v>944</v>
      </c>
      <c r="B1012" s="17" t="n">
        <f aca="false">A1012*$B$1</f>
        <v>30208</v>
      </c>
      <c r="C1012" s="18" t="n">
        <v>-6.11309287163353</v>
      </c>
      <c r="D1012" s="17"/>
      <c r="E1012" s="19" t="n">
        <f aca="false">B1012+C1012</f>
        <v>30201.8869071284</v>
      </c>
      <c r="F1012" s="18" t="n">
        <f aca="false">B1012*$B$3+C1012</f>
        <v>30285.7980182395</v>
      </c>
      <c r="G1012" s="15"/>
      <c r="H1012" s="19" t="n">
        <f aca="false">H1011+$B$1-IF(ABS(J1012)&gt;K1012,J1012*2/64,0)</f>
        <v>30206.765319526</v>
      </c>
      <c r="I1012" s="17" t="n">
        <f aca="false">H1012-E1012</f>
        <v>4.87841239764384</v>
      </c>
      <c r="J1012" s="20" t="n">
        <f aca="false">AVERAGE(I948:I1011)</f>
        <v>-1.93327960236769</v>
      </c>
      <c r="K1012" s="20" t="n">
        <f aca="false">STDEV(I948:I1011)</f>
        <v>9.3225321858799</v>
      </c>
      <c r="L1012" s="20" t="n">
        <f aca="false">IF(ABS(J1012)&gt;K1012,-J1012*2/64,0)</f>
        <v>0</v>
      </c>
      <c r="M1012" s="18" t="n">
        <f aca="false">H1012-B1012</f>
        <v>-1.23468047399001</v>
      </c>
      <c r="N1012" s="15"/>
      <c r="O1012" s="19" t="n">
        <f aca="false">O1011+$B$1-IF(ABS(Q1012)&gt;R1012,Q1012*2/64,0)</f>
        <v>30282.4083516284</v>
      </c>
      <c r="P1012" s="17" t="n">
        <f aca="false">O1012-F1012</f>
        <v>-3.38966661109953</v>
      </c>
      <c r="Q1012" s="20" t="n">
        <f aca="false">AVERAGE(P948:P1011)</f>
        <v>-7.3124697222205</v>
      </c>
      <c r="R1012" s="20" t="n">
        <f aca="false">STDEV(P948:P1011)</f>
        <v>9.45017415176097</v>
      </c>
      <c r="S1012" s="20" t="n">
        <f aca="false">IF(ABS(Q1012)&gt;R1012,-Q1012*2/64,0)</f>
        <v>0</v>
      </c>
      <c r="T1012" s="18" t="n">
        <f aca="false">O1012-B1012*$B$3</f>
        <v>-9.50275948273338</v>
      </c>
      <c r="U1012" s="0"/>
      <c r="V1012" s="0"/>
      <c r="W1012" s="0"/>
      <c r="X1012" s="0"/>
    </row>
    <row r="1013" customFormat="false" ht="12.75" hidden="false" customHeight="false" outlineLevel="0" collapsed="false">
      <c r="A1013" s="16" t="n">
        <f aca="false">A1012+1</f>
        <v>945</v>
      </c>
      <c r="B1013" s="17" t="n">
        <f aca="false">A1013*$B$1</f>
        <v>30240</v>
      </c>
      <c r="C1013" s="18" t="n">
        <v>2.07737168713904</v>
      </c>
      <c r="D1013" s="17"/>
      <c r="E1013" s="19" t="n">
        <f aca="false">B1013+C1013</f>
        <v>30242.0773716871</v>
      </c>
      <c r="F1013" s="18" t="n">
        <f aca="false">B1013*$B$3+C1013</f>
        <v>30326.0773716871</v>
      </c>
      <c r="G1013" s="15"/>
      <c r="H1013" s="19" t="n">
        <f aca="false">H1012+$B$1-IF(ABS(J1013)&gt;K1013,J1013*2/64,0)</f>
        <v>30238.765319526</v>
      </c>
      <c r="I1013" s="17" t="n">
        <f aca="false">H1013-E1013</f>
        <v>-3.31205216113085</v>
      </c>
      <c r="J1013" s="20" t="n">
        <f aca="false">AVERAGE(I949:I1012)</f>
        <v>-1.93918427009868</v>
      </c>
      <c r="K1013" s="20" t="n">
        <f aca="false">STDEV(I949:I1012)</f>
        <v>9.31802477713415</v>
      </c>
      <c r="L1013" s="20" t="n">
        <f aca="false">IF(ABS(J1013)&gt;K1013,-J1013*2/64,0)</f>
        <v>0</v>
      </c>
      <c r="M1013" s="18" t="n">
        <f aca="false">H1013-B1013</f>
        <v>-1.23468047399001</v>
      </c>
      <c r="N1013" s="15"/>
      <c r="O1013" s="19" t="n">
        <f aca="false">O1012+$B$1-IF(ABS(Q1013)&gt;R1013,Q1013*2/64,0)</f>
        <v>30314.4083516284</v>
      </c>
      <c r="P1013" s="17" t="n">
        <f aca="false">O1013-F1013</f>
        <v>-11.6690200587618</v>
      </c>
      <c r="Q1013" s="20" t="n">
        <f aca="false">AVERAGE(P949:P1012)</f>
        <v>-7.40726327884039</v>
      </c>
      <c r="R1013" s="20" t="n">
        <f aca="false">STDEV(P949:P1012)</f>
        <v>9.37853529806679</v>
      </c>
      <c r="S1013" s="20" t="n">
        <f aca="false">IF(ABS(Q1013)&gt;R1013,-Q1013*2/64,0)</f>
        <v>0</v>
      </c>
      <c r="T1013" s="18" t="n">
        <f aca="false">O1013-B1013*$B$3</f>
        <v>-9.59164837162098</v>
      </c>
      <c r="U1013" s="0"/>
      <c r="V1013" s="0"/>
      <c r="W1013" s="0"/>
      <c r="X1013" s="0"/>
    </row>
    <row r="1014" customFormat="false" ht="12.75" hidden="false" customHeight="false" outlineLevel="0" collapsed="false">
      <c r="A1014" s="16" t="n">
        <f aca="false">A1013+1</f>
        <v>946</v>
      </c>
      <c r="B1014" s="17" t="n">
        <f aca="false">A1014*$B$1</f>
        <v>30272</v>
      </c>
      <c r="C1014" s="18" t="n">
        <v>-7.37019660746884</v>
      </c>
      <c r="D1014" s="17"/>
      <c r="E1014" s="19" t="n">
        <f aca="false">B1014+C1014</f>
        <v>30264.6298033925</v>
      </c>
      <c r="F1014" s="18" t="n">
        <f aca="false">B1014*$B$3+C1014</f>
        <v>30348.7186922814</v>
      </c>
      <c r="G1014" s="15"/>
      <c r="H1014" s="19" t="n">
        <f aca="false">H1013+$B$1-IF(ABS(J1014)&gt;K1014,J1014*2/64,0)</f>
        <v>30270.765319526</v>
      </c>
      <c r="I1014" s="17" t="n">
        <f aca="false">H1014-E1014</f>
        <v>6.13551613347954</v>
      </c>
      <c r="J1014" s="20" t="n">
        <f aca="false">AVERAGE(I950:I1013)</f>
        <v>-1.92892605643465</v>
      </c>
      <c r="K1014" s="20" t="n">
        <f aca="false">STDEV(I950:I1013)</f>
        <v>9.31611634399941</v>
      </c>
      <c r="L1014" s="20" t="n">
        <f aca="false">IF(ABS(J1014)&gt;K1014,-J1014*2/64,0)</f>
        <v>0</v>
      </c>
      <c r="M1014" s="18" t="n">
        <f aca="false">H1014-B1014</f>
        <v>-1.23468047399001</v>
      </c>
      <c r="N1014" s="15"/>
      <c r="O1014" s="19" t="n">
        <f aca="false">O1013+$B$1-IF(ABS(Q1014)&gt;R1014,Q1014*2/64,0)</f>
        <v>30346.4083516284</v>
      </c>
      <c r="P1014" s="17" t="n">
        <f aca="false">O1014-F1014</f>
        <v>-2.31034065303902</v>
      </c>
      <c r="Q1014" s="20" t="n">
        <f aca="false">AVERAGE(P950:P1013)</f>
        <v>-7.48589395406526</v>
      </c>
      <c r="R1014" s="20" t="n">
        <f aca="false">STDEV(P950:P1013)</f>
        <v>9.39305659777998</v>
      </c>
      <c r="S1014" s="20" t="n">
        <f aca="false">IF(ABS(Q1014)&gt;R1014,-Q1014*2/64,0)</f>
        <v>0</v>
      </c>
      <c r="T1014" s="18" t="n">
        <f aca="false">O1014-B1014*$B$3</f>
        <v>-9.68053726050857</v>
      </c>
      <c r="U1014" s="0"/>
      <c r="V1014" s="0"/>
      <c r="W1014" s="0"/>
      <c r="X1014" s="0"/>
    </row>
    <row r="1015" customFormat="false" ht="12.75" hidden="false" customHeight="false" outlineLevel="0" collapsed="false">
      <c r="A1015" s="16" t="n">
        <f aca="false">A1014+1</f>
        <v>947</v>
      </c>
      <c r="B1015" s="17" t="n">
        <f aca="false">A1015*$B$1</f>
        <v>30304</v>
      </c>
      <c r="C1015" s="18" t="n">
        <v>8.06158204850841</v>
      </c>
      <c r="D1015" s="17"/>
      <c r="E1015" s="19" t="n">
        <f aca="false">B1015+C1015</f>
        <v>30312.0615820485</v>
      </c>
      <c r="F1015" s="18" t="n">
        <f aca="false">B1015*$B$3+C1015</f>
        <v>30396.2393598263</v>
      </c>
      <c r="G1015" s="15"/>
      <c r="H1015" s="19" t="n">
        <f aca="false">H1014+$B$1-IF(ABS(J1015)&gt;K1015,J1015*2/64,0)</f>
        <v>30302.765319526</v>
      </c>
      <c r="I1015" s="17" t="n">
        <f aca="false">H1015-E1015</f>
        <v>-9.29626252249727</v>
      </c>
      <c r="J1015" s="20" t="n">
        <f aca="false">AVERAGE(I951:I1014)</f>
        <v>-1.68300966170693</v>
      </c>
      <c r="K1015" s="20" t="n">
        <f aca="false">STDEV(I951:I1014)</f>
        <v>9.31805115963621</v>
      </c>
      <c r="L1015" s="20" t="n">
        <f aca="false">IF(ABS(J1015)&gt;K1015,-J1015*2/64,0)</f>
        <v>0</v>
      </c>
      <c r="M1015" s="18" t="n">
        <f aca="false">H1015-B1015</f>
        <v>-1.23468047399001</v>
      </c>
      <c r="N1015" s="15"/>
      <c r="O1015" s="19" t="n">
        <f aca="false">O1014+$B$1-IF(ABS(Q1015)&gt;R1015,Q1015*2/64,0)</f>
        <v>30378.4083516284</v>
      </c>
      <c r="P1015" s="17" t="n">
        <f aca="false">O1015-F1015</f>
        <v>-17.8310081979071</v>
      </c>
      <c r="Q1015" s="20" t="n">
        <f aca="false">AVERAGE(P951:P1014)</f>
        <v>-7.32886644822639</v>
      </c>
      <c r="R1015" s="20" t="n">
        <f aca="false">STDEV(P951:P1014)</f>
        <v>9.39428198281122</v>
      </c>
      <c r="S1015" s="20" t="n">
        <f aca="false">IF(ABS(Q1015)&gt;R1015,-Q1015*2/64,0)</f>
        <v>0</v>
      </c>
      <c r="T1015" s="18" t="n">
        <f aca="false">O1015-B1015*$B$3</f>
        <v>-9.76942614939981</v>
      </c>
      <c r="U1015" s="0"/>
      <c r="V1015" s="0"/>
      <c r="W1015" s="0"/>
      <c r="X1015" s="0"/>
    </row>
    <row r="1016" customFormat="false" ht="12.75" hidden="false" customHeight="false" outlineLevel="0" collapsed="false">
      <c r="A1016" s="16" t="n">
        <f aca="false">A1015+1</f>
        <v>948</v>
      </c>
      <c r="B1016" s="17" t="n">
        <f aca="false">A1016*$B$1</f>
        <v>30336</v>
      </c>
      <c r="C1016" s="18" t="n">
        <v>11.559762401053</v>
      </c>
      <c r="D1016" s="17"/>
      <c r="E1016" s="19" t="n">
        <f aca="false">B1016+C1016</f>
        <v>30347.5597624011</v>
      </c>
      <c r="F1016" s="18" t="n">
        <f aca="false">B1016*$B$3+C1016</f>
        <v>30431.8264290677</v>
      </c>
      <c r="G1016" s="15"/>
      <c r="H1016" s="19" t="n">
        <f aca="false">H1015+$B$1-IF(ABS(J1016)&gt;K1016,J1016*2/64,0)</f>
        <v>30334.765319526</v>
      </c>
      <c r="I1016" s="17" t="n">
        <f aca="false">H1016-E1016</f>
        <v>-12.7944428750416</v>
      </c>
      <c r="J1016" s="20" t="n">
        <f aca="false">AVERAGE(I952:I1015)</f>
        <v>-2.03809704089878</v>
      </c>
      <c r="K1016" s="20" t="n">
        <f aca="false">STDEV(I952:I1015)</f>
        <v>9.1647635451384</v>
      </c>
      <c r="L1016" s="20" t="n">
        <f aca="false">IF(ABS(J1016)&gt;K1016,-J1016*2/64,0)</f>
        <v>0</v>
      </c>
      <c r="M1016" s="18" t="n">
        <f aca="false">H1016-B1016</f>
        <v>-1.23468047399001</v>
      </c>
      <c r="N1016" s="15"/>
      <c r="O1016" s="19" t="n">
        <f aca="false">O1015+$B$1-IF(ABS(Q1016)&gt;R1016,Q1016*2/64,0)</f>
        <v>30410.4083516284</v>
      </c>
      <c r="P1016" s="17" t="n">
        <f aca="false">O1016-F1016</f>
        <v>-21.418077439339</v>
      </c>
      <c r="Q1016" s="20" t="n">
        <f aca="false">AVERAGE(P952:P1015)</f>
        <v>-7.77284271630714</v>
      </c>
      <c r="R1016" s="20" t="n">
        <f aca="false">STDEV(P952:P1015)</f>
        <v>9.20380991095429</v>
      </c>
      <c r="S1016" s="20" t="n">
        <f aca="false">IF(ABS(Q1016)&gt;R1016,-Q1016*2/64,0)</f>
        <v>0</v>
      </c>
      <c r="T1016" s="18" t="n">
        <f aca="false">O1016-B1016*$B$3</f>
        <v>-9.8583150382874</v>
      </c>
      <c r="U1016" s="0"/>
      <c r="V1016" s="0"/>
      <c r="W1016" s="0"/>
      <c r="X1016" s="0"/>
    </row>
    <row r="1017" customFormat="false" ht="12.75" hidden="false" customHeight="false" outlineLevel="0" collapsed="false">
      <c r="A1017" s="16" t="n">
        <f aca="false">A1016+1</f>
        <v>949</v>
      </c>
      <c r="B1017" s="17" t="n">
        <f aca="false">A1017*$B$1</f>
        <v>30368</v>
      </c>
      <c r="C1017" s="18" t="n">
        <v>-0.810995258698398</v>
      </c>
      <c r="D1017" s="17"/>
      <c r="E1017" s="19" t="n">
        <f aca="false">B1017+C1017</f>
        <v>30367.1890047413</v>
      </c>
      <c r="F1017" s="18" t="n">
        <f aca="false">B1017*$B$3+C1017</f>
        <v>30451.5445602969</v>
      </c>
      <c r="G1017" s="15"/>
      <c r="H1017" s="19" t="n">
        <f aca="false">H1016+$B$1-IF(ABS(J1017)&gt;K1017,J1017*2/64,0)</f>
        <v>30366.765319526</v>
      </c>
      <c r="I1017" s="17" t="n">
        <f aca="false">H1017-E1017</f>
        <v>-0.423685215289879</v>
      </c>
      <c r="J1017" s="20" t="n">
        <f aca="false">AVERAGE(I953:I1016)</f>
        <v>-2.35124808403759</v>
      </c>
      <c r="K1017" s="20" t="n">
        <f aca="false">STDEV(I953:I1016)</f>
        <v>9.18483726770104</v>
      </c>
      <c r="L1017" s="20" t="n">
        <f aca="false">IF(ABS(J1017)&gt;K1017,-J1017*2/64,0)</f>
        <v>0</v>
      </c>
      <c r="M1017" s="18" t="n">
        <f aca="false">H1017-B1017</f>
        <v>-1.23468047399001</v>
      </c>
      <c r="N1017" s="15"/>
      <c r="O1017" s="19" t="n">
        <f aca="false">O1016+$B$1-IF(ABS(Q1017)&gt;R1017,Q1017*2/64,0)</f>
        <v>30442.4083516284</v>
      </c>
      <c r="P1017" s="17" t="n">
        <f aca="false">O1017-F1017</f>
        <v>-9.13620866847487</v>
      </c>
      <c r="Q1017" s="20" t="n">
        <f aca="false">AVERAGE(P953:P1016)</f>
        <v>-8.17488264833486</v>
      </c>
      <c r="R1017" s="20" t="n">
        <f aca="false">STDEV(P953:P1016)</f>
        <v>9.22946463661704</v>
      </c>
      <c r="S1017" s="20" t="n">
        <f aca="false">IF(ABS(Q1017)&gt;R1017,-Q1017*2/64,0)</f>
        <v>0</v>
      </c>
      <c r="T1017" s="18" t="n">
        <f aca="false">O1017-B1017*$B$3</f>
        <v>-9.947203927175</v>
      </c>
      <c r="U1017" s="0"/>
      <c r="V1017" s="0"/>
      <c r="W1017" s="0"/>
      <c r="X1017" s="0"/>
    </row>
    <row r="1018" customFormat="false" ht="12.75" hidden="false" customHeight="false" outlineLevel="0" collapsed="false">
      <c r="A1018" s="16" t="n">
        <f aca="false">A1017+1</f>
        <v>950</v>
      </c>
      <c r="B1018" s="17" t="n">
        <f aca="false">A1018*$B$1</f>
        <v>30400</v>
      </c>
      <c r="C1018" s="18" t="n">
        <v>9.97802832303376</v>
      </c>
      <c r="D1018" s="17"/>
      <c r="E1018" s="19" t="n">
        <f aca="false">B1018+C1018</f>
        <v>30409.978028323</v>
      </c>
      <c r="F1018" s="18" t="n">
        <f aca="false">B1018*$B$3+C1018</f>
        <v>30494.4224727675</v>
      </c>
      <c r="G1018" s="15"/>
      <c r="H1018" s="19" t="n">
        <f aca="false">H1017+$B$1-IF(ABS(J1018)&gt;K1018,J1018*2/64,0)</f>
        <v>30398.765319526</v>
      </c>
      <c r="I1018" s="17" t="n">
        <f aca="false">H1018-E1018</f>
        <v>-11.2127087970221</v>
      </c>
      <c r="J1018" s="20" t="n">
        <f aca="false">AVERAGE(I954:I1017)</f>
        <v>-2.30764275060199</v>
      </c>
      <c r="K1018" s="20" t="n">
        <f aca="false">STDEV(I954:I1017)</f>
        <v>9.18729849171932</v>
      </c>
      <c r="L1018" s="20" t="n">
        <f aca="false">IF(ABS(J1018)&gt;K1018,-J1018*2/64,0)</f>
        <v>0</v>
      </c>
      <c r="M1018" s="18" t="n">
        <f aca="false">H1018-B1018</f>
        <v>-1.23468047399001</v>
      </c>
      <c r="N1018" s="15"/>
      <c r="O1018" s="19" t="n">
        <f aca="false">O1017+$B$1-IF(ABS(Q1018)&gt;R1018,Q1018*2/64,0)</f>
        <v>30474.4083516284</v>
      </c>
      <c r="P1018" s="17" t="n">
        <f aca="false">O1018-F1018</f>
        <v>-20.0141211390983</v>
      </c>
      <c r="Q1018" s="20" t="n">
        <f aca="false">AVERAGE(P954:P1017)</f>
        <v>-8.2201662037881</v>
      </c>
      <c r="R1018" s="20" t="n">
        <f aca="false">STDEV(P954:P1017)</f>
        <v>9.22692035572536</v>
      </c>
      <c r="S1018" s="20" t="n">
        <f aca="false">IF(ABS(Q1018)&gt;R1018,-Q1018*2/64,0)</f>
        <v>0</v>
      </c>
      <c r="T1018" s="18" t="n">
        <f aca="false">O1018-B1018*$B$3</f>
        <v>-10.0360928160662</v>
      </c>
      <c r="U1018" s="0"/>
      <c r="V1018" s="0"/>
      <c r="W1018" s="0"/>
      <c r="X1018" s="0"/>
    </row>
    <row r="1019" customFormat="false" ht="12.75" hidden="false" customHeight="false" outlineLevel="0" collapsed="false">
      <c r="A1019" s="16" t="n">
        <f aca="false">A1018+1</f>
        <v>951</v>
      </c>
      <c r="B1019" s="17" t="n">
        <f aca="false">A1019*$B$1</f>
        <v>30432</v>
      </c>
      <c r="C1019" s="18" t="n">
        <v>-15.0213754854967</v>
      </c>
      <c r="D1019" s="17"/>
      <c r="E1019" s="19" t="n">
        <f aca="false">B1019+C1019</f>
        <v>30416.9786245145</v>
      </c>
      <c r="F1019" s="18" t="n">
        <f aca="false">B1019*$B$3+C1019</f>
        <v>30501.5119578478</v>
      </c>
      <c r="G1019" s="15"/>
      <c r="H1019" s="19" t="n">
        <f aca="false">H1018+$B$1-IF(ABS(J1019)&gt;K1019,J1019*2/64,0)</f>
        <v>30430.765319526</v>
      </c>
      <c r="I1019" s="17" t="n">
        <f aca="false">H1019-E1019</f>
        <v>13.7866950115058</v>
      </c>
      <c r="J1019" s="20" t="n">
        <f aca="false">AVERAGE(I955:I1018)</f>
        <v>-2.55966307951525</v>
      </c>
      <c r="K1019" s="20" t="n">
        <f aca="false">STDEV(I955:I1018)</f>
        <v>9.20718516300275</v>
      </c>
      <c r="L1019" s="20" t="n">
        <f aca="false">IF(ABS(J1019)&gt;K1019,-J1019*2/64,0)</f>
        <v>0</v>
      </c>
      <c r="M1019" s="18" t="n">
        <f aca="false">H1019-B1019</f>
        <v>-1.23468047399001</v>
      </c>
      <c r="N1019" s="15"/>
      <c r="O1019" s="19" t="n">
        <f aca="false">O1018+$B$1-IF(ABS(Q1019)&gt;R1019,Q1019*2/64,0)</f>
        <v>30506.4083516284</v>
      </c>
      <c r="P1019" s="17" t="n">
        <f aca="false">O1019-F1019</f>
        <v>4.89639378054199</v>
      </c>
      <c r="Q1019" s="20" t="n">
        <f aca="false">AVERAGE(P955:P1018)</f>
        <v>-8.56107542159026</v>
      </c>
      <c r="R1019" s="20" t="n">
        <f aca="false">STDEV(P955:P1018)</f>
        <v>9.25369578364242</v>
      </c>
      <c r="S1019" s="20" t="n">
        <f aca="false">IF(ABS(Q1019)&gt;R1019,-Q1019*2/64,0)</f>
        <v>0</v>
      </c>
      <c r="T1019" s="18" t="n">
        <f aca="false">O1019-B1019*$B$3</f>
        <v>-10.1249817049538</v>
      </c>
      <c r="U1019" s="0"/>
      <c r="V1019" s="0"/>
      <c r="W1019" s="0"/>
      <c r="X1019" s="0"/>
    </row>
    <row r="1020" customFormat="false" ht="12.75" hidden="false" customHeight="false" outlineLevel="0" collapsed="false">
      <c r="A1020" s="16" t="n">
        <f aca="false">A1019+1</f>
        <v>952</v>
      </c>
      <c r="B1020" s="17" t="n">
        <f aca="false">A1020*$B$1</f>
        <v>30464</v>
      </c>
      <c r="C1020" s="18" t="n">
        <v>1.83382093644168</v>
      </c>
      <c r="D1020" s="17"/>
      <c r="E1020" s="19" t="n">
        <f aca="false">B1020+C1020</f>
        <v>30465.8338209364</v>
      </c>
      <c r="F1020" s="18" t="n">
        <f aca="false">B1020*$B$3+C1020</f>
        <v>30550.4560431587</v>
      </c>
      <c r="G1020" s="15"/>
      <c r="H1020" s="19" t="n">
        <f aca="false">H1019+$B$1-IF(ABS(J1020)&gt;K1020,J1020*2/64,0)</f>
        <v>30462.765319526</v>
      </c>
      <c r="I1020" s="17" t="n">
        <f aca="false">H1020-E1020</f>
        <v>-3.06850141043105</v>
      </c>
      <c r="J1020" s="20" t="n">
        <f aca="false">AVERAGE(I956:I1019)</f>
        <v>-2.15131333685201</v>
      </c>
      <c r="K1020" s="20" t="n">
        <f aca="false">STDEV(I956:I1019)</f>
        <v>9.34470251887442</v>
      </c>
      <c r="L1020" s="20" t="n">
        <f aca="false">IF(ABS(J1020)&gt;K1020,-J1020*2/64,0)</f>
        <v>0</v>
      </c>
      <c r="M1020" s="18" t="n">
        <f aca="false">H1020-B1020</f>
        <v>-1.23468047399001</v>
      </c>
      <c r="N1020" s="15"/>
      <c r="O1020" s="19" t="n">
        <f aca="false">O1019+$B$1-IF(ABS(Q1020)&gt;R1020,Q1020*2/64,0)</f>
        <v>30538.4083516284</v>
      </c>
      <c r="P1020" s="17" t="n">
        <f aca="false">O1020-F1020</f>
        <v>-12.0476915302825</v>
      </c>
      <c r="Q1020" s="20" t="n">
        <f aca="false">AVERAGE(P956:P1019)</f>
        <v>-8.24161456781593</v>
      </c>
      <c r="R1020" s="20" t="n">
        <f aca="false">STDEV(P956:P1019)</f>
        <v>9.36091607828093</v>
      </c>
      <c r="S1020" s="20" t="n">
        <f aca="false">IF(ABS(Q1020)&gt;R1020,-Q1020*2/64,0)</f>
        <v>0</v>
      </c>
      <c r="T1020" s="18" t="n">
        <f aca="false">O1020-B1020*$B$3</f>
        <v>-10.2138705938414</v>
      </c>
      <c r="U1020" s="0"/>
      <c r="V1020" s="0"/>
      <c r="W1020" s="0"/>
      <c r="X1020" s="0"/>
    </row>
    <row r="1021" customFormat="false" ht="12.75" hidden="false" customHeight="false" outlineLevel="0" collapsed="false">
      <c r="A1021" s="16" t="n">
        <f aca="false">A1020+1</f>
        <v>953</v>
      </c>
      <c r="B1021" s="17" t="n">
        <f aca="false">A1021*$B$1</f>
        <v>30496</v>
      </c>
      <c r="C1021" s="18" t="n">
        <v>0.717880793695485</v>
      </c>
      <c r="D1021" s="17"/>
      <c r="E1021" s="19" t="n">
        <f aca="false">B1021+C1021</f>
        <v>30496.7178807937</v>
      </c>
      <c r="F1021" s="18" t="n">
        <f aca="false">B1021*$B$3+C1021</f>
        <v>30581.4289919048</v>
      </c>
      <c r="G1021" s="15"/>
      <c r="H1021" s="19" t="n">
        <f aca="false">H1020+$B$1-IF(ABS(J1021)&gt;K1021,J1021*2/64,0)</f>
        <v>30494.765319526</v>
      </c>
      <c r="I1021" s="17" t="n">
        <f aca="false">H1021-E1021</f>
        <v>-1.95256126768436</v>
      </c>
      <c r="J1021" s="20" t="n">
        <f aca="false">AVERAGE(I957:I1020)</f>
        <v>-2.24849064091268</v>
      </c>
      <c r="K1021" s="20" t="n">
        <f aca="false">STDEV(I957:I1020)</f>
        <v>9.3209971755697</v>
      </c>
      <c r="L1021" s="20" t="n">
        <f aca="false">IF(ABS(J1021)&gt;K1021,-J1021*2/64,0)</f>
        <v>0</v>
      </c>
      <c r="M1021" s="18" t="n">
        <f aca="false">H1021-B1021</f>
        <v>-1.23468047399001</v>
      </c>
      <c r="N1021" s="15"/>
      <c r="O1021" s="19" t="n">
        <f aca="false">O1020+$B$1-IF(ABS(Q1021)&gt;R1021,Q1021*2/64,0)</f>
        <v>30570.4083516284</v>
      </c>
      <c r="P1021" s="17" t="n">
        <f aca="false">O1021-F1021</f>
        <v>-11.020640276427</v>
      </c>
      <c r="Q1021" s="20" t="n">
        <f aca="false">AVERAGE(P957:P1020)</f>
        <v>-8.42768076076544</v>
      </c>
      <c r="R1021" s="20" t="n">
        <f aca="false">STDEV(P957:P1020)</f>
        <v>9.31555343367991</v>
      </c>
      <c r="S1021" s="20" t="n">
        <f aca="false">IF(ABS(Q1021)&gt;R1021,-Q1021*2/64,0)</f>
        <v>0</v>
      </c>
      <c r="T1021" s="18" t="n">
        <f aca="false">O1021-B1021*$B$3</f>
        <v>-10.3027594827327</v>
      </c>
      <c r="U1021" s="0"/>
      <c r="V1021" s="0"/>
      <c r="W1021" s="0"/>
      <c r="X1021" s="0"/>
    </row>
    <row r="1022" customFormat="false" ht="12.75" hidden="false" customHeight="false" outlineLevel="0" collapsed="false">
      <c r="A1022" s="16" t="n">
        <f aca="false">A1021+1</f>
        <v>954</v>
      </c>
      <c r="B1022" s="17" t="n">
        <f aca="false">A1022*$B$1</f>
        <v>30528</v>
      </c>
      <c r="C1022" s="18" t="n">
        <v>5.47163859395641</v>
      </c>
      <c r="D1022" s="17"/>
      <c r="E1022" s="19" t="n">
        <f aca="false">B1022+C1022</f>
        <v>30533.471638594</v>
      </c>
      <c r="F1022" s="18" t="n">
        <f aca="false">B1022*$B$3+C1022</f>
        <v>30618.271638594</v>
      </c>
      <c r="G1022" s="15"/>
      <c r="H1022" s="19" t="n">
        <f aca="false">H1021+$B$1-IF(ABS(J1022)&gt;K1022,J1022*2/64,0)</f>
        <v>30526.765319526</v>
      </c>
      <c r="I1022" s="17" t="n">
        <f aca="false">H1022-E1022</f>
        <v>-6.70631906794733</v>
      </c>
      <c r="J1022" s="20" t="n">
        <f aca="false">AVERAGE(I958:I1021)</f>
        <v>-2.12679382073463</v>
      </c>
      <c r="K1022" s="20" t="n">
        <f aca="false">STDEV(I958:I1021)</f>
        <v>9.2723363368775</v>
      </c>
      <c r="L1022" s="20" t="n">
        <f aca="false">IF(ABS(J1022)&gt;K1022,-J1022*2/64,0)</f>
        <v>0</v>
      </c>
      <c r="M1022" s="18" t="n">
        <f aca="false">H1022-B1022</f>
        <v>-1.23468047399001</v>
      </c>
      <c r="N1022" s="15"/>
      <c r="O1022" s="19" t="n">
        <f aca="false">O1021+$B$1-IF(ABS(Q1022)&gt;R1022,Q1022*2/64,0)</f>
        <v>30602.4083516284</v>
      </c>
      <c r="P1022" s="17" t="n">
        <f aca="false">O1022-F1022</f>
        <v>-15.8632869655776</v>
      </c>
      <c r="Q1022" s="20" t="n">
        <f aca="false">AVERAGE(P958:P1021)</f>
        <v>-8.3948728294763</v>
      </c>
      <c r="R1022" s="20" t="n">
        <f aca="false">STDEV(P958:P1021)</f>
        <v>9.30245246821756</v>
      </c>
      <c r="S1022" s="20" t="n">
        <f aca="false">IF(ABS(Q1022)&gt;R1022,-Q1022*2/64,0)</f>
        <v>0</v>
      </c>
      <c r="T1022" s="18" t="n">
        <f aca="false">O1022-B1022*$B$3</f>
        <v>-10.3916483716203</v>
      </c>
      <c r="U1022" s="0"/>
      <c r="V1022" s="0"/>
      <c r="W1022" s="0"/>
      <c r="X1022" s="0"/>
    </row>
    <row r="1023" customFormat="false" ht="12.75" hidden="false" customHeight="false" outlineLevel="0" collapsed="false">
      <c r="A1023" s="16" t="n">
        <f aca="false">A1022+1</f>
        <v>955</v>
      </c>
      <c r="B1023" s="17" t="n">
        <f aca="false">A1023*$B$1</f>
        <v>30560</v>
      </c>
      <c r="C1023" s="18" t="n">
        <v>-14.3322138964742</v>
      </c>
      <c r="D1023" s="17"/>
      <c r="E1023" s="19" t="n">
        <f aca="false">B1023+C1023</f>
        <v>30545.6677861035</v>
      </c>
      <c r="F1023" s="18" t="n">
        <f aca="false">B1023*$B$3+C1023</f>
        <v>30630.5566749924</v>
      </c>
      <c r="G1023" s="15"/>
      <c r="H1023" s="19" t="n">
        <f aca="false">H1022+$B$1-IF(ABS(J1023)&gt;K1023,J1023*2/64,0)</f>
        <v>30558.765319526</v>
      </c>
      <c r="I1023" s="17" t="n">
        <f aca="false">H1023-E1023</f>
        <v>13.0975334224859</v>
      </c>
      <c r="J1023" s="20" t="n">
        <f aca="false">AVERAGE(I959:I1022)</f>
        <v>-2.26110253528367</v>
      </c>
      <c r="K1023" s="20" t="n">
        <f aca="false">STDEV(I959:I1022)</f>
        <v>9.27549200768941</v>
      </c>
      <c r="L1023" s="20" t="n">
        <f aca="false">IF(ABS(J1023)&gt;K1023,-J1023*2/64,0)</f>
        <v>0</v>
      </c>
      <c r="M1023" s="18" t="n">
        <f aca="false">H1023-B1023</f>
        <v>-1.23468047399001</v>
      </c>
      <c r="N1023" s="15"/>
      <c r="O1023" s="19" t="n">
        <f aca="false">O1022+$B$1-IF(ABS(Q1023)&gt;R1023,Q1023*2/64,0)</f>
        <v>30634.4083516284</v>
      </c>
      <c r="P1023" s="17" t="n">
        <f aca="false">O1023-F1023</f>
        <v>3.85167663596803</v>
      </c>
      <c r="Q1023" s="20" t="n">
        <f aca="false">AVERAGE(P959:P1022)</f>
        <v>-8.61807043291424</v>
      </c>
      <c r="R1023" s="20" t="n">
        <f aca="false">STDEV(P959:P1022)</f>
        <v>9.3076790849234</v>
      </c>
      <c r="S1023" s="20" t="n">
        <f aca="false">IF(ABS(Q1023)&gt;R1023,-Q1023*2/64,0)</f>
        <v>0</v>
      </c>
      <c r="T1023" s="18" t="n">
        <f aca="false">O1023-B1023*$B$3</f>
        <v>-10.4805372605078</v>
      </c>
      <c r="U1023" s="0"/>
      <c r="V1023" s="0"/>
      <c r="W1023" s="0"/>
      <c r="X1023" s="0"/>
    </row>
    <row r="1024" customFormat="false" ht="12.75" hidden="false" customHeight="false" outlineLevel="0" collapsed="false">
      <c r="A1024" s="16" t="n">
        <f aca="false">A1023+1</f>
        <v>956</v>
      </c>
      <c r="B1024" s="17" t="n">
        <f aca="false">A1024*$B$1</f>
        <v>30592</v>
      </c>
      <c r="C1024" s="18" t="n">
        <v>-13.910213273337</v>
      </c>
      <c r="D1024" s="17"/>
      <c r="E1024" s="19" t="n">
        <f aca="false">B1024+C1024</f>
        <v>30578.0897867267</v>
      </c>
      <c r="F1024" s="18" t="n">
        <f aca="false">B1024*$B$3+C1024</f>
        <v>30663.0675645044</v>
      </c>
      <c r="G1024" s="15"/>
      <c r="H1024" s="19" t="n">
        <f aca="false">H1023+$B$1-IF(ABS(J1024)&gt;K1024,J1024*2/64,0)</f>
        <v>30590.765319526</v>
      </c>
      <c r="I1024" s="17" t="n">
        <f aca="false">H1024-E1024</f>
        <v>12.6755327993487</v>
      </c>
      <c r="J1024" s="20" t="n">
        <f aca="false">AVERAGE(I960:I1023)</f>
        <v>-1.8373426660491</v>
      </c>
      <c r="K1024" s="20" t="n">
        <f aca="false">STDEV(I960:I1023)</f>
        <v>9.34883058300174</v>
      </c>
      <c r="L1024" s="20" t="n">
        <f aca="false">IF(ABS(J1024)&gt;K1024,-J1024*2/64,0)</f>
        <v>0</v>
      </c>
      <c r="M1024" s="18" t="n">
        <f aca="false">H1024-B1024</f>
        <v>-1.23468047399001</v>
      </c>
      <c r="N1024" s="15"/>
      <c r="O1024" s="19" t="n">
        <f aca="false">O1023+$B$1-IF(ABS(Q1024)&gt;R1024,Q1024*2/64,0)</f>
        <v>30666.4083516284</v>
      </c>
      <c r="P1024" s="17" t="n">
        <f aca="false">O1024-F1024</f>
        <v>3.34078712393966</v>
      </c>
      <c r="Q1024" s="20" t="n">
        <f aca="false">AVERAGE(P960:P1023)</f>
        <v>-8.28319945256851</v>
      </c>
      <c r="R1024" s="20" t="n">
        <f aca="false">STDEV(P960:P1023)</f>
        <v>9.36548240567294</v>
      </c>
      <c r="S1024" s="20" t="n">
        <f aca="false">IF(ABS(Q1024)&gt;R1024,-Q1024*2/64,0)</f>
        <v>0</v>
      </c>
      <c r="T1024" s="18" t="n">
        <f aca="false">O1024-B1024*$B$3</f>
        <v>-10.5694261493991</v>
      </c>
      <c r="U1024" s="0"/>
      <c r="V1024" s="0"/>
      <c r="W1024" s="0"/>
      <c r="X1024" s="0"/>
    </row>
    <row r="1025" customFormat="false" ht="12.75" hidden="false" customHeight="false" outlineLevel="0" collapsed="false">
      <c r="A1025" s="16" t="n">
        <f aca="false">A1024+1</f>
        <v>957</v>
      </c>
      <c r="B1025" s="17" t="n">
        <f aca="false">A1025*$B$1</f>
        <v>30624</v>
      </c>
      <c r="C1025" s="18" t="n">
        <v>2.55790655709756</v>
      </c>
      <c r="D1025" s="17"/>
      <c r="E1025" s="19" t="n">
        <f aca="false">B1025+C1025</f>
        <v>30626.5579065571</v>
      </c>
      <c r="F1025" s="18" t="n">
        <f aca="false">B1025*$B$3+C1025</f>
        <v>30711.6245732238</v>
      </c>
      <c r="G1025" s="15"/>
      <c r="H1025" s="19" t="n">
        <f aca="false">H1024+$B$1-IF(ABS(J1025)&gt;K1025,J1025*2/64,0)</f>
        <v>30622.765319526</v>
      </c>
      <c r="I1025" s="17" t="n">
        <f aca="false">H1025-E1025</f>
        <v>-3.79258703108644</v>
      </c>
      <c r="J1025" s="20" t="n">
        <f aca="false">AVERAGE(I961:I1024)</f>
        <v>-1.59166691351498</v>
      </c>
      <c r="K1025" s="20" t="n">
        <f aca="false">STDEV(I961:I1024)</f>
        <v>9.52151750891617</v>
      </c>
      <c r="L1025" s="20" t="n">
        <f aca="false">IF(ABS(J1025)&gt;K1025,-J1025*2/64,0)</f>
        <v>0</v>
      </c>
      <c r="M1025" s="18" t="n">
        <f aca="false">H1025-B1025</f>
        <v>-1.23468047399001</v>
      </c>
      <c r="N1025" s="15"/>
      <c r="O1025" s="19" t="n">
        <f aca="false">O1024+$B$1-IF(ABS(Q1025)&gt;R1025,Q1025*2/64,0)</f>
        <v>30698.4083516284</v>
      </c>
      <c r="P1025" s="17" t="n">
        <f aca="false">O1025-F1025</f>
        <v>-13.2162215953831</v>
      </c>
      <c r="Q1025" s="20" t="n">
        <f aca="false">AVERAGE(P961:P1024)</f>
        <v>-8.1264125889233</v>
      </c>
      <c r="R1025" s="20" t="n">
        <f aca="false">STDEV(P961:P1024)</f>
        <v>9.47585847916362</v>
      </c>
      <c r="S1025" s="20" t="n">
        <f aca="false">IF(ABS(Q1025)&gt;R1025,-Q1025*2/64,0)</f>
        <v>0</v>
      </c>
      <c r="T1025" s="18" t="n">
        <f aca="false">O1025-B1025*$B$3</f>
        <v>-10.6583150382867</v>
      </c>
      <c r="U1025" s="0"/>
      <c r="V1025" s="0"/>
      <c r="W1025" s="0"/>
      <c r="X1025" s="0"/>
    </row>
    <row r="1026" customFormat="false" ht="12.75" hidden="false" customHeight="false" outlineLevel="0" collapsed="false">
      <c r="A1026" s="16" t="n">
        <f aca="false">A1025+1</f>
        <v>958</v>
      </c>
      <c r="B1026" s="17" t="n">
        <f aca="false">A1026*$B$1</f>
        <v>30656</v>
      </c>
      <c r="C1026" s="18" t="n">
        <v>7.9627612551726</v>
      </c>
      <c r="D1026" s="17"/>
      <c r="E1026" s="19" t="n">
        <f aca="false">B1026+C1026</f>
        <v>30663.9627612552</v>
      </c>
      <c r="F1026" s="18" t="n">
        <f aca="false">B1026*$B$3+C1026</f>
        <v>30749.1183168107</v>
      </c>
      <c r="G1026" s="15"/>
      <c r="H1026" s="19" t="n">
        <f aca="false">H1025+$B$1-IF(ABS(J1026)&gt;K1026,J1026*2/64,0)</f>
        <v>30654.765319526</v>
      </c>
      <c r="I1026" s="17" t="n">
        <f aca="false">H1026-E1026</f>
        <v>-9.19744172916398</v>
      </c>
      <c r="J1026" s="20" t="n">
        <f aca="false">AVERAGE(I962:I1025)</f>
        <v>-1.81010127608795</v>
      </c>
      <c r="K1026" s="20" t="n">
        <f aca="false">STDEV(I962:I1025)</f>
        <v>9.406671067176</v>
      </c>
      <c r="L1026" s="20" t="n">
        <f aca="false">IF(ABS(J1026)&gt;K1026,-J1026*2/64,0)</f>
        <v>0</v>
      </c>
      <c r="M1026" s="18" t="n">
        <f aca="false">H1026-B1026</f>
        <v>-1.23468047399001</v>
      </c>
      <c r="N1026" s="15"/>
      <c r="O1026" s="19" t="n">
        <f aca="false">O1025+$B$1-IF(ABS(Q1026)&gt;R1026,Q1026*2/64,0)</f>
        <v>30730.4083516284</v>
      </c>
      <c r="P1026" s="17" t="n">
        <f aca="false">O1026-F1026</f>
        <v>-18.7099651823519</v>
      </c>
      <c r="Q1026" s="20" t="n">
        <f aca="false">AVERAGE(P962:P1025)</f>
        <v>-8.43373584038517</v>
      </c>
      <c r="R1026" s="20" t="n">
        <f aca="false">STDEV(P962:P1025)</f>
        <v>9.31307930925403</v>
      </c>
      <c r="S1026" s="20" t="n">
        <f aca="false">IF(ABS(Q1026)&gt;R1026,-Q1026*2/64,0)</f>
        <v>0</v>
      </c>
      <c r="T1026" s="18" t="n">
        <f aca="false">O1026-B1026*$B$3</f>
        <v>-10.7472039271779</v>
      </c>
      <c r="U1026" s="0"/>
      <c r="V1026" s="0"/>
      <c r="W1026" s="0"/>
      <c r="X1026" s="0"/>
    </row>
    <row r="1027" customFormat="false" ht="12.75" hidden="false" customHeight="false" outlineLevel="0" collapsed="false">
      <c r="A1027" s="16" t="n">
        <f aca="false">A1026+1</f>
        <v>959</v>
      </c>
      <c r="B1027" s="17" t="n">
        <f aca="false">A1027*$B$1</f>
        <v>30688</v>
      </c>
      <c r="C1027" s="18" t="n">
        <v>1.04075105005144</v>
      </c>
      <c r="D1027" s="17"/>
      <c r="E1027" s="19" t="n">
        <f aca="false">B1027+C1027</f>
        <v>30689.0407510501</v>
      </c>
      <c r="F1027" s="18" t="n">
        <f aca="false">B1027*$B$3+C1027</f>
        <v>30774.2851954945</v>
      </c>
      <c r="G1027" s="15"/>
      <c r="H1027" s="19" t="n">
        <f aca="false">H1026+$B$1-IF(ABS(J1027)&gt;K1027,J1027*2/64,0)</f>
        <v>30686.765319526</v>
      </c>
      <c r="I1027" s="17" t="n">
        <f aca="false">H1027-E1027</f>
        <v>-2.27543152404178</v>
      </c>
      <c r="J1027" s="20" t="n">
        <f aca="false">AVERAGE(I963:I1026)</f>
        <v>-2.05397610537517</v>
      </c>
      <c r="K1027" s="20" t="n">
        <f aca="false">STDEV(I963:I1026)</f>
        <v>9.39247533612703</v>
      </c>
      <c r="L1027" s="20" t="n">
        <f aca="false">IF(ABS(J1027)&gt;K1027,-J1027*2/64,0)</f>
        <v>0</v>
      </c>
      <c r="M1027" s="18" t="n">
        <f aca="false">H1027-B1027</f>
        <v>-1.23468047399001</v>
      </c>
      <c r="N1027" s="15"/>
      <c r="O1027" s="19" t="n">
        <f aca="false">O1026+$B$1-IF(ABS(Q1027)&gt;R1027,Q1027*2/64,0)</f>
        <v>30762.4083516284</v>
      </c>
      <c r="P1027" s="17" t="n">
        <f aca="false">O1027-F1027</f>
        <v>-11.8768438661173</v>
      </c>
      <c r="Q1027" s="20" t="n">
        <f aca="false">AVERAGE(P963:P1026)</f>
        <v>-8.76649955856129</v>
      </c>
      <c r="R1027" s="20" t="n">
        <f aca="false">STDEV(P963:P1026)</f>
        <v>9.29350897989928</v>
      </c>
      <c r="S1027" s="20" t="n">
        <f aca="false">IF(ABS(Q1027)&gt;R1027,-Q1027*2/64,0)</f>
        <v>0</v>
      </c>
      <c r="T1027" s="18" t="n">
        <f aca="false">O1027-B1027*$B$3</f>
        <v>-10.8360928160655</v>
      </c>
      <c r="U1027" s="0"/>
      <c r="V1027" s="0"/>
      <c r="W1027" s="0"/>
      <c r="X1027" s="0"/>
    </row>
    <row r="1028" customFormat="false" ht="12.75" hidden="false" customHeight="false" outlineLevel="0" collapsed="false">
      <c r="A1028" s="16" t="n">
        <f aca="false">A1027+1</f>
        <v>960</v>
      </c>
      <c r="B1028" s="17" t="n">
        <f aca="false">A1028*$B$1</f>
        <v>30720</v>
      </c>
      <c r="C1028" s="18" t="n">
        <v>-12.0214734448026</v>
      </c>
      <c r="D1028" s="17"/>
      <c r="E1028" s="19" t="n">
        <f aca="false">B1028+C1028</f>
        <v>30707.9785265552</v>
      </c>
      <c r="F1028" s="18" t="n">
        <f aca="false">B1028*$B$3+C1028</f>
        <v>30793.3118598885</v>
      </c>
      <c r="G1028" s="15"/>
      <c r="H1028" s="19" t="n">
        <f aca="false">H1027+$B$1-IF(ABS(J1028)&gt;K1028,J1028*2/64,0)</f>
        <v>30718.765319526</v>
      </c>
      <c r="I1028" s="17" t="n">
        <f aca="false">H1028-E1028</f>
        <v>10.7867929708118</v>
      </c>
      <c r="J1028" s="20" t="n">
        <f aca="false">AVERAGE(I964:I1027)</f>
        <v>-2.14867453478155</v>
      </c>
      <c r="K1028" s="20" t="n">
        <f aca="false">STDEV(I964:I1027)</f>
        <v>9.36317481748348</v>
      </c>
      <c r="L1028" s="20" t="n">
        <f aca="false">IF(ABS(J1028)&gt;K1028,-J1028*2/64,0)</f>
        <v>0</v>
      </c>
      <c r="M1028" s="18" t="n">
        <f aca="false">H1028-B1028</f>
        <v>-1.23468047399001</v>
      </c>
      <c r="N1028" s="15"/>
      <c r="O1028" s="19" t="n">
        <f aca="false">O1027+$B$1-IF(ABS(Q1028)&gt;R1028,Q1028*2/64,0)</f>
        <v>30794.4083516284</v>
      </c>
      <c r="P1028" s="17" t="n">
        <f aca="false">O1028-F1028</f>
        <v>1.09649173984872</v>
      </c>
      <c r="Q1028" s="20" t="n">
        <f aca="false">AVERAGE(P964:P1027)</f>
        <v>-8.95008687685657</v>
      </c>
      <c r="R1028" s="20" t="n">
        <f aca="false">STDEV(P964:P1027)</f>
        <v>9.23601225135472</v>
      </c>
      <c r="S1028" s="20" t="n">
        <f aca="false">IF(ABS(Q1028)&gt;R1028,-Q1028*2/64,0)</f>
        <v>0</v>
      </c>
      <c r="T1028" s="18" t="n">
        <f aca="false">O1028-B1028*$B$3</f>
        <v>-10.9249817049531</v>
      </c>
      <c r="U1028" s="0"/>
      <c r="V1028" s="0"/>
      <c r="W1028" s="0"/>
      <c r="X1028" s="0"/>
    </row>
    <row r="1029" customFormat="false" ht="12.75" hidden="false" customHeight="false" outlineLevel="0" collapsed="false">
      <c r="A1029" s="16" t="n">
        <f aca="false">A1028+1</f>
        <v>961</v>
      </c>
      <c r="B1029" s="17" t="n">
        <f aca="false">A1029*$B$1</f>
        <v>30752</v>
      </c>
      <c r="C1029" s="18" t="n">
        <v>-8.1282374060069</v>
      </c>
      <c r="D1029" s="17"/>
      <c r="E1029" s="19" t="n">
        <f aca="false">B1029+C1029</f>
        <v>30743.871762594</v>
      </c>
      <c r="F1029" s="18" t="n">
        <f aca="false">B1029*$B$3+C1029</f>
        <v>30829.2939848162</v>
      </c>
      <c r="G1029" s="15"/>
      <c r="H1029" s="19" t="n">
        <f aca="false">H1028+$B$1-IF(ABS(J1029)&gt;K1029,J1029*2/64,0)</f>
        <v>30750.765319526</v>
      </c>
      <c r="I1029" s="17" t="n">
        <f aca="false">H1029-E1029</f>
        <v>6.89355693201651</v>
      </c>
      <c r="J1029" s="20" t="n">
        <f aca="false">AVERAGE(I965:I1028)</f>
        <v>-2.1819497350092</v>
      </c>
      <c r="K1029" s="20" t="n">
        <f aca="false">STDEV(I965:I1028)</f>
        <v>9.31243280491038</v>
      </c>
      <c r="L1029" s="20" t="n">
        <f aca="false">IF(ABS(J1029)&gt;K1029,-J1029*2/64,0)</f>
        <v>0</v>
      </c>
      <c r="M1029" s="18" t="n">
        <f aca="false">H1029-B1029</f>
        <v>-1.23468047399001</v>
      </c>
      <c r="N1029" s="15"/>
      <c r="O1029" s="19" t="n">
        <f aca="false">O1028+$B$1-IF(ABS(Q1029)&gt;R1029,Q1029*2/64,0)</f>
        <v>30826.6918594711</v>
      </c>
      <c r="P1029" s="17" t="n">
        <f aca="false">O1029-F1029</f>
        <v>-2.60212534515085</v>
      </c>
      <c r="Q1029" s="20" t="n">
        <f aca="false">AVERAGE(P965:P1028)</f>
        <v>-9.07225096597313</v>
      </c>
      <c r="R1029" s="20" t="n">
        <f aca="false">STDEV(P965:P1028)</f>
        <v>9.04570810469685</v>
      </c>
      <c r="S1029" s="20" t="n">
        <f aca="false">IF(ABS(Q1029)&gt;R1029,-Q1029*2/64,0)</f>
        <v>0.28350784268666</v>
      </c>
      <c r="T1029" s="18" t="n">
        <f aca="false">O1029-B1029*$B$3</f>
        <v>-10.7303627511574</v>
      </c>
      <c r="U1029" s="0"/>
      <c r="V1029" s="0"/>
      <c r="W1029" s="0"/>
      <c r="X1029" s="0"/>
    </row>
    <row r="1030" customFormat="false" ht="12.75" hidden="false" customHeight="false" outlineLevel="0" collapsed="false">
      <c r="A1030" s="16" t="n">
        <f aca="false">A1029+1</f>
        <v>962</v>
      </c>
      <c r="B1030" s="17" t="n">
        <f aca="false">A1030*$B$1</f>
        <v>30784</v>
      </c>
      <c r="C1030" s="18" t="n">
        <v>-12.657100393726</v>
      </c>
      <c r="D1030" s="17"/>
      <c r="E1030" s="19" t="n">
        <f aca="false">B1030+C1030</f>
        <v>30771.3428996063</v>
      </c>
      <c r="F1030" s="18" t="n">
        <f aca="false">B1030*$B$3+C1030</f>
        <v>30856.8540107174</v>
      </c>
      <c r="G1030" s="15"/>
      <c r="H1030" s="19" t="n">
        <f aca="false">H1029+$B$1-IF(ABS(J1030)&gt;K1030,J1030*2/64,0)</f>
        <v>30782.765319526</v>
      </c>
      <c r="I1030" s="17" t="n">
        <f aca="false">H1030-E1030</f>
        <v>11.4224199197342</v>
      </c>
      <c r="J1030" s="20" t="n">
        <f aca="false">AVERAGE(I966:I1029)</f>
        <v>-1.977691170887</v>
      </c>
      <c r="K1030" s="20" t="n">
        <f aca="false">STDEV(I966:I1029)</f>
        <v>9.36657922354272</v>
      </c>
      <c r="L1030" s="20" t="n">
        <f aca="false">IF(ABS(J1030)&gt;K1030,-J1030*2/64,0)</f>
        <v>0</v>
      </c>
      <c r="M1030" s="18" t="n">
        <f aca="false">H1030-B1030</f>
        <v>-1.23468047399001</v>
      </c>
      <c r="N1030" s="15"/>
      <c r="O1030" s="19" t="n">
        <f aca="false">O1029+$B$1-IF(ABS(Q1030)&gt;R1030,Q1030*2/64,0)</f>
        <v>30858.6918594711</v>
      </c>
      <c r="P1030" s="17" t="n">
        <f aca="false">O1030-F1030</f>
        <v>1.83784875367928</v>
      </c>
      <c r="Q1030" s="20" t="n">
        <f aca="false">AVERAGE(P966:P1029)</f>
        <v>-8.95245148069785</v>
      </c>
      <c r="R1030" s="20" t="n">
        <f aca="false">STDEV(P966:P1029)</f>
        <v>9.08030810867158</v>
      </c>
      <c r="S1030" s="20" t="n">
        <f aca="false">IF(ABS(Q1030)&gt;R1030,-Q1030*2/64,0)</f>
        <v>0</v>
      </c>
      <c r="T1030" s="18" t="n">
        <f aca="false">O1030-B1030*$B$3</f>
        <v>-10.819251640045</v>
      </c>
      <c r="U1030" s="0"/>
      <c r="V1030" s="0"/>
      <c r="W1030" s="0"/>
      <c r="X1030" s="0"/>
    </row>
    <row r="1031" customFormat="false" ht="12.75" hidden="false" customHeight="false" outlineLevel="0" collapsed="false">
      <c r="A1031" s="16" t="n">
        <f aca="false">A1030+1</f>
        <v>963</v>
      </c>
      <c r="B1031" s="17" t="n">
        <f aca="false">A1031*$B$1</f>
        <v>30816</v>
      </c>
      <c r="C1031" s="18" t="n">
        <v>-10.6205027828807</v>
      </c>
      <c r="D1031" s="17"/>
      <c r="E1031" s="19" t="n">
        <f aca="false">B1031+C1031</f>
        <v>30805.3794972171</v>
      </c>
      <c r="F1031" s="18" t="n">
        <f aca="false">B1031*$B$3+C1031</f>
        <v>30890.9794972171</v>
      </c>
      <c r="G1031" s="15"/>
      <c r="H1031" s="19" t="n">
        <f aca="false">H1030+$B$1-IF(ABS(J1031)&gt;K1031,J1031*2/64,0)</f>
        <v>30814.765319526</v>
      </c>
      <c r="I1031" s="17" t="n">
        <f aca="false">H1031-E1031</f>
        <v>9.38582230889006</v>
      </c>
      <c r="J1031" s="20" t="n">
        <f aca="false">AVERAGE(I967:I1030)</f>
        <v>-1.9543329269614</v>
      </c>
      <c r="K1031" s="20" t="n">
        <f aca="false">STDEV(I967:I1030)</f>
        <v>9.39854891263933</v>
      </c>
      <c r="L1031" s="20" t="n">
        <f aca="false">IF(ABS(J1031)&gt;K1031,-J1031*2/64,0)</f>
        <v>0</v>
      </c>
      <c r="M1031" s="18" t="n">
        <f aca="false">H1031-B1031</f>
        <v>-1.23468047399001</v>
      </c>
      <c r="N1031" s="15"/>
      <c r="O1031" s="19" t="n">
        <f aca="false">O1030+$B$1-IF(ABS(Q1031)&gt;R1031,Q1031*2/64,0)</f>
        <v>30890.9735329809</v>
      </c>
      <c r="P1031" s="17" t="n">
        <f aca="false">O1031-F1031</f>
        <v>-0.0059642361884471</v>
      </c>
      <c r="Q1031" s="20" t="n">
        <f aca="false">AVERAGE(P967:P1030)</f>
        <v>-9.01355231561917</v>
      </c>
      <c r="R1031" s="20" t="n">
        <f aca="false">STDEV(P967:P1030)</f>
        <v>8.99254999913832</v>
      </c>
      <c r="S1031" s="20" t="n">
        <f aca="false">IF(ABS(Q1031)&gt;R1031,-Q1031*2/64,0)</f>
        <v>0.281673509863099</v>
      </c>
      <c r="T1031" s="18" t="n">
        <f aca="false">O1031-B1031*$B$3</f>
        <v>-10.6264670190685</v>
      </c>
    </row>
    <row r="1032" customFormat="false" ht="12.75" hidden="false" customHeight="false" outlineLevel="0" collapsed="false">
      <c r="A1032" s="16" t="n">
        <f aca="false">A1031+1</f>
        <v>964</v>
      </c>
      <c r="B1032" s="17" t="n">
        <f aca="false">A1032*$B$1</f>
        <v>30848</v>
      </c>
      <c r="C1032" s="18" t="n">
        <v>-9.19536667120575</v>
      </c>
      <c r="D1032" s="17"/>
      <c r="E1032" s="19" t="n">
        <f aca="false">B1032+C1032</f>
        <v>30838.8046333288</v>
      </c>
      <c r="F1032" s="18" t="n">
        <f aca="false">B1032*$B$3+C1032</f>
        <v>30924.4935222177</v>
      </c>
      <c r="G1032" s="15"/>
      <c r="H1032" s="19" t="n">
        <f aca="false">H1031+$B$1-IF(ABS(J1032)&gt;K1032,J1032*2/64,0)</f>
        <v>30846.765319526</v>
      </c>
      <c r="I1032" s="17" t="n">
        <f aca="false">H1032-E1032</f>
        <v>7.960686197217</v>
      </c>
      <c r="J1032" s="20" t="n">
        <f aca="false">AVERAGE(I968:I1031)</f>
        <v>-1.55301933352894</v>
      </c>
      <c r="K1032" s="20" t="n">
        <f aca="false">STDEV(I968:I1031)</f>
        <v>9.32440502290476</v>
      </c>
      <c r="L1032" s="20" t="n">
        <f aca="false">IF(ABS(J1032)&gt;K1032,-J1032*2/64,0)</f>
        <v>0</v>
      </c>
      <c r="M1032" s="18" t="n">
        <f aca="false">H1032-B1032</f>
        <v>-1.23468047399001</v>
      </c>
      <c r="N1032" s="15"/>
      <c r="O1032" s="19" t="n">
        <f aca="false">O1031+$B$1-IF(ABS(Q1032)&gt;R1032,Q1032*2/64,0)</f>
        <v>30922.9735329809</v>
      </c>
      <c r="P1032" s="17" t="n">
        <f aca="false">O1032-F1032</f>
        <v>-1.51998923675274</v>
      </c>
      <c r="Q1032" s="20" t="n">
        <f aca="false">AVERAGE(P968:P1031)</f>
        <v>-8.69229665244194</v>
      </c>
      <c r="R1032" s="20" t="n">
        <f aca="false">STDEV(P968:P1031)</f>
        <v>8.94038466406789</v>
      </c>
      <c r="S1032" s="20" t="n">
        <f aca="false">IF(ABS(Q1032)&gt;R1032,-Q1032*2/64,0)</f>
        <v>0</v>
      </c>
      <c r="T1032" s="18" t="n">
        <f aca="false">O1032-B1032*$B$3</f>
        <v>-10.7153559079597</v>
      </c>
    </row>
    <row r="1033" customFormat="false" ht="12.75" hidden="false" customHeight="false" outlineLevel="0" collapsed="false">
      <c r="A1033" s="16" t="n">
        <f aca="false">A1032+1</f>
        <v>965</v>
      </c>
      <c r="B1033" s="17" t="n">
        <f aca="false">A1033*$B$1</f>
        <v>30880</v>
      </c>
      <c r="C1033" s="18" t="n">
        <v>3.06638608835959</v>
      </c>
      <c r="D1033" s="17"/>
      <c r="E1033" s="19" t="n">
        <f aca="false">B1033+C1033</f>
        <v>30883.0663860884</v>
      </c>
      <c r="F1033" s="18" t="n">
        <f aca="false">B1033*$B$3+C1033</f>
        <v>30968.8441638661</v>
      </c>
      <c r="G1033" s="15"/>
      <c r="H1033" s="19" t="n">
        <f aca="false">H1032+$B$1-IF(ABS(J1033)&gt;K1033,J1033*2/64,0)</f>
        <v>30878.765319526</v>
      </c>
      <c r="I1033" s="17" t="n">
        <f aca="false">H1033-E1033</f>
        <v>-4.30106656234784</v>
      </c>
      <c r="J1033" s="20" t="n">
        <f aca="false">AVERAGE(I969:I1032)</f>
        <v>-1.25221823297198</v>
      </c>
      <c r="K1033" s="20" t="n">
        <f aca="false">STDEV(I969:I1032)</f>
        <v>9.3158040730914</v>
      </c>
      <c r="L1033" s="20" t="n">
        <f aca="false">IF(ABS(J1033)&gt;K1033,-J1033*2/64,0)</f>
        <v>0</v>
      </c>
      <c r="M1033" s="18" t="n">
        <f aca="false">H1033-B1033</f>
        <v>-1.23468047399001</v>
      </c>
      <c r="N1033" s="15"/>
      <c r="O1033" s="19" t="n">
        <f aca="false">O1032+$B$1-IF(ABS(Q1033)&gt;R1033,Q1033*2/64,0)</f>
        <v>30954.9735329809</v>
      </c>
      <c r="P1033" s="17" t="n">
        <f aca="false">O1033-F1033</f>
        <v>-13.8706308852052</v>
      </c>
      <c r="Q1033" s="20" t="n">
        <f aca="false">AVERAGE(P969:P1032)</f>
        <v>-8.47155348214028</v>
      </c>
      <c r="R1033" s="20" t="n">
        <f aca="false">STDEV(P969:P1032)</f>
        <v>8.94033837124131</v>
      </c>
      <c r="S1033" s="20" t="n">
        <f aca="false">IF(ABS(Q1033)&gt;R1033,-Q1033*2/64,0)</f>
        <v>0</v>
      </c>
      <c r="T1033" s="18" t="n">
        <f aca="false">O1033-B1033*$B$3</f>
        <v>-10.8042447968473</v>
      </c>
    </row>
    <row r="1034" customFormat="false" ht="12.75" hidden="false" customHeight="false" outlineLevel="0" collapsed="false">
      <c r="A1034" s="16" t="n">
        <f aca="false">A1033+1</f>
        <v>966</v>
      </c>
      <c r="B1034" s="17" t="n">
        <f aca="false">A1034*$B$1</f>
        <v>30912</v>
      </c>
      <c r="C1034" s="18" t="n">
        <v>9.74023777949338</v>
      </c>
      <c r="D1034" s="17"/>
      <c r="E1034" s="19" t="n">
        <f aca="false">B1034+C1034</f>
        <v>30921.7402377795</v>
      </c>
      <c r="F1034" s="18" t="n">
        <f aca="false">B1034*$B$3+C1034</f>
        <v>31007.6069044462</v>
      </c>
      <c r="G1034" s="15"/>
      <c r="H1034" s="19" t="n">
        <f aca="false">H1033+$B$1-IF(ABS(J1034)&gt;K1034,J1034*2/64,0)</f>
        <v>30910.765319526</v>
      </c>
      <c r="I1034" s="17" t="n">
        <f aca="false">H1034-E1034</f>
        <v>-10.9749182534833</v>
      </c>
      <c r="J1034" s="20" t="n">
        <f aca="false">AVERAGE(I970:I1033)</f>
        <v>-1.08460966347593</v>
      </c>
      <c r="K1034" s="20" t="n">
        <f aca="false">STDEV(I970:I1033)</f>
        <v>9.15920035246442</v>
      </c>
      <c r="L1034" s="20" t="n">
        <f aca="false">IF(ABS(J1034)&gt;K1034,-J1034*2/64,0)</f>
        <v>0</v>
      </c>
      <c r="M1034" s="18" t="n">
        <f aca="false">H1034-B1034</f>
        <v>-1.23468047399001</v>
      </c>
      <c r="N1034" s="15"/>
      <c r="O1034" s="19" t="n">
        <f aca="false">O1033+$B$1-IF(ABS(Q1034)&gt;R1034,Q1034*2/64,0)</f>
        <v>30986.9735329809</v>
      </c>
      <c r="P1034" s="17" t="n">
        <f aca="false">O1034-F1034</f>
        <v>-20.6333714652283</v>
      </c>
      <c r="Q1034" s="20" t="n">
        <f aca="false">AVERAGE(P970:P1033)</f>
        <v>-8.38400284289952</v>
      </c>
      <c r="R1034" s="20" t="n">
        <f aca="false">STDEV(P970:P1033)</f>
        <v>8.85794094754471</v>
      </c>
      <c r="S1034" s="20" t="n">
        <f aca="false">IF(ABS(Q1034)&gt;R1034,-Q1034*2/64,0)</f>
        <v>0</v>
      </c>
      <c r="T1034" s="18" t="n">
        <f aca="false">O1034-B1034*$B$3</f>
        <v>-10.8931336857349</v>
      </c>
    </row>
    <row r="1035" customFormat="false" ht="12.75" hidden="false" customHeight="false" outlineLevel="0" collapsed="false">
      <c r="A1035" s="16" t="n">
        <f aca="false">A1034+1</f>
        <v>967</v>
      </c>
      <c r="B1035" s="17" t="n">
        <f aca="false">A1035*$B$1</f>
        <v>30944</v>
      </c>
      <c r="C1035" s="18" t="n">
        <v>-14.3623035954748</v>
      </c>
      <c r="D1035" s="17"/>
      <c r="E1035" s="19" t="n">
        <f aca="false">B1035+C1035</f>
        <v>30929.6376964045</v>
      </c>
      <c r="F1035" s="18" t="n">
        <f aca="false">B1035*$B$3+C1035</f>
        <v>31015.5932519601</v>
      </c>
      <c r="G1035" s="15"/>
      <c r="H1035" s="19" t="n">
        <f aca="false">H1034+$B$1-IF(ABS(J1035)&gt;K1035,J1035*2/64,0)</f>
        <v>30942.765319526</v>
      </c>
      <c r="I1035" s="17" t="n">
        <f aca="false">H1035-E1035</f>
        <v>13.1276231214833</v>
      </c>
      <c r="J1035" s="20" t="n">
        <f aca="false">AVERAGE(I971:I1034)</f>
        <v>-1.00084864290881</v>
      </c>
      <c r="K1035" s="20" t="n">
        <f aca="false">STDEV(I971:I1034)</f>
        <v>9.04126841762557</v>
      </c>
      <c r="L1035" s="20" t="n">
        <f aca="false">IF(ABS(J1035)&gt;K1035,-J1035*2/64,0)</f>
        <v>0</v>
      </c>
      <c r="M1035" s="18" t="n">
        <f aca="false">H1035-B1035</f>
        <v>-1.23468047399001</v>
      </c>
      <c r="N1035" s="15"/>
      <c r="O1035" s="19" t="n">
        <f aca="false">O1034+$B$1-IF(ABS(Q1035)&gt;R1035,Q1035*2/64,0)</f>
        <v>31018.9735329809</v>
      </c>
      <c r="P1035" s="17" t="n">
        <f aca="false">O1035-F1035</f>
        <v>3.38028102084718</v>
      </c>
      <c r="Q1035" s="20" t="n">
        <f aca="false">AVERAGE(P971:P1034)</f>
        <v>-8.38029975258763</v>
      </c>
      <c r="R1035" s="20" t="n">
        <f aca="false">STDEV(P971:P1034)</f>
        <v>8.85268610603155</v>
      </c>
      <c r="S1035" s="20" t="n">
        <f aca="false">IF(ABS(Q1035)&gt;R1035,-Q1035*2/64,0)</f>
        <v>0</v>
      </c>
      <c r="T1035" s="18" t="n">
        <f aca="false">O1035-B1035*$B$3</f>
        <v>-10.9820225746262</v>
      </c>
    </row>
    <row r="1036" customFormat="false" ht="12.75" hidden="false" customHeight="false" outlineLevel="0" collapsed="false">
      <c r="A1036" s="16" t="n">
        <f aca="false">A1035+1</f>
        <v>968</v>
      </c>
      <c r="B1036" s="17" t="n">
        <f aca="false">A1036*$B$1</f>
        <v>30976</v>
      </c>
      <c r="C1036" s="18" t="n">
        <v>10.5788528419984</v>
      </c>
      <c r="D1036" s="17"/>
      <c r="E1036" s="19" t="n">
        <f aca="false">B1036+C1036</f>
        <v>30986.578852842</v>
      </c>
      <c r="F1036" s="18" t="n">
        <f aca="false">B1036*$B$3+C1036</f>
        <v>31072.6232972864</v>
      </c>
      <c r="G1036" s="15"/>
      <c r="H1036" s="19" t="n">
        <f aca="false">H1035+$B$1-IF(ABS(J1036)&gt;K1036,J1036*2/64,0)</f>
        <v>30974.765319526</v>
      </c>
      <c r="I1036" s="17" t="n">
        <f aca="false">H1036-E1036</f>
        <v>-11.813533315988</v>
      </c>
      <c r="J1036" s="20" t="n">
        <f aca="false">AVERAGE(I972:I1035)</f>
        <v>-0.883865653118789</v>
      </c>
      <c r="K1036" s="20" t="n">
        <f aca="false">STDEV(I972:I1035)</f>
        <v>9.17599804537679</v>
      </c>
      <c r="L1036" s="20" t="n">
        <f aca="false">IF(ABS(J1036)&gt;K1036,-J1036*2/64,0)</f>
        <v>0</v>
      </c>
      <c r="M1036" s="18" t="n">
        <f aca="false">H1036-B1036</f>
        <v>-1.23468047399001</v>
      </c>
      <c r="N1036" s="15"/>
      <c r="O1036" s="19" t="n">
        <f aca="false">O1035+$B$1-IF(ABS(Q1036)&gt;R1036,Q1036*2/64,0)</f>
        <v>31050.9735329809</v>
      </c>
      <c r="P1036" s="17" t="n">
        <f aca="false">O1036-F1036</f>
        <v>-21.6497643055118</v>
      </c>
      <c r="Q1036" s="20" t="n">
        <f aca="false">AVERAGE(P972:P1035)</f>
        <v>-8.34337469305297</v>
      </c>
      <c r="R1036" s="20" t="n">
        <f aca="false">STDEV(P972:P1035)</f>
        <v>8.89732128074791</v>
      </c>
      <c r="S1036" s="20" t="n">
        <f aca="false">IF(ABS(Q1036)&gt;R1036,-Q1036*2/64,0)</f>
        <v>0</v>
      </c>
      <c r="T1036" s="18" t="n">
        <f aca="false">O1036-B1036*$B$3</f>
        <v>-11.0709114635138</v>
      </c>
    </row>
    <row r="1037" customFormat="false" ht="12.75" hidden="false" customHeight="false" outlineLevel="0" collapsed="false">
      <c r="A1037" s="16" t="n">
        <f aca="false">A1036+1</f>
        <v>969</v>
      </c>
      <c r="B1037" s="17" t="n">
        <f aca="false">A1037*$B$1</f>
        <v>31008</v>
      </c>
      <c r="C1037" s="18" t="n">
        <v>-2.32377473408616</v>
      </c>
      <c r="D1037" s="17"/>
      <c r="E1037" s="19" t="n">
        <f aca="false">B1037+C1037</f>
        <v>31005.6762252659</v>
      </c>
      <c r="F1037" s="18" t="n">
        <f aca="false">B1037*$B$3+C1037</f>
        <v>31091.8095585992</v>
      </c>
      <c r="G1037" s="15"/>
      <c r="H1037" s="19" t="n">
        <f aca="false">H1036+$B$1-IF(ABS(J1037)&gt;K1037,J1037*2/64,0)</f>
        <v>31006.765319526</v>
      </c>
      <c r="I1037" s="17" t="n">
        <f aca="false">H1037-E1037</f>
        <v>1.08909426009632</v>
      </c>
      <c r="J1037" s="20" t="n">
        <f aca="false">AVERAGE(I973:I1036)</f>
        <v>-0.993922925416541</v>
      </c>
      <c r="K1037" s="20" t="n">
        <f aca="false">STDEV(I973:I1036)</f>
        <v>9.26515459002249</v>
      </c>
      <c r="L1037" s="20" t="n">
        <f aca="false">IF(ABS(J1037)&gt;K1037,-J1037*2/64,0)</f>
        <v>0</v>
      </c>
      <c r="M1037" s="18" t="n">
        <f aca="false">H1037-B1037</f>
        <v>-1.23468047399001</v>
      </c>
      <c r="N1037" s="15"/>
      <c r="O1037" s="19" t="n">
        <f aca="false">O1036+$B$1-IF(ABS(Q1037)&gt;R1037,Q1037*2/64,0)</f>
        <v>31082.9735329809</v>
      </c>
      <c r="P1037" s="17" t="n">
        <f aca="false">O1037-F1037</f>
        <v>-8.83602561831503</v>
      </c>
      <c r="Q1037" s="20" t="n">
        <f aca="false">AVERAGE(P973:P1036)</f>
        <v>-8.53348989560601</v>
      </c>
      <c r="R1037" s="20" t="n">
        <f aca="false">STDEV(P973:P1036)</f>
        <v>9.05071774695311</v>
      </c>
      <c r="S1037" s="20" t="n">
        <f aca="false">IF(ABS(Q1037)&gt;R1037,-Q1037*2/64,0)</f>
        <v>0</v>
      </c>
      <c r="T1037" s="18" t="n">
        <f aca="false">O1037-B1037*$B$3</f>
        <v>-11.1598003524014</v>
      </c>
    </row>
    <row r="1038" customFormat="false" ht="12.75" hidden="false" customHeight="false" outlineLevel="0" collapsed="false">
      <c r="A1038" s="16" t="n">
        <f aca="false">A1037+1</f>
        <v>970</v>
      </c>
      <c r="B1038" s="17" t="n">
        <f aca="false">A1038*$B$1</f>
        <v>31040</v>
      </c>
      <c r="C1038" s="18" t="n">
        <v>0.970800539847943</v>
      </c>
      <c r="D1038" s="17"/>
      <c r="E1038" s="19" t="n">
        <f aca="false">B1038+C1038</f>
        <v>31040.9708005399</v>
      </c>
      <c r="F1038" s="18" t="n">
        <f aca="false">B1038*$B$3+C1038</f>
        <v>31127.1930227621</v>
      </c>
      <c r="G1038" s="15"/>
      <c r="H1038" s="19" t="n">
        <f aca="false">H1037+$B$1-IF(ABS(J1038)&gt;K1038,J1038*2/64,0)</f>
        <v>31038.765319526</v>
      </c>
      <c r="I1038" s="17" t="n">
        <f aca="false">H1038-E1038</f>
        <v>-2.20548101383974</v>
      </c>
      <c r="J1038" s="20" t="n">
        <f aca="false">AVERAGE(I974:I1037)</f>
        <v>-0.866394161885069</v>
      </c>
      <c r="K1038" s="20" t="n">
        <f aca="false">STDEV(I974:I1037)</f>
        <v>9.23628166537474</v>
      </c>
      <c r="L1038" s="20" t="n">
        <f aca="false">IF(ABS(J1038)&gt;K1038,-J1038*2/64,0)</f>
        <v>0</v>
      </c>
      <c r="M1038" s="18" t="n">
        <f aca="false">H1038-B1038</f>
        <v>-1.23468047399001</v>
      </c>
      <c r="N1038" s="15"/>
      <c r="O1038" s="19" t="n">
        <f aca="false">O1037+$B$1-IF(ABS(Q1038)&gt;R1038,Q1038*2/64,0)</f>
        <v>31114.9735329809</v>
      </c>
      <c r="P1038" s="17" t="n">
        <f aca="false">O1038-F1038</f>
        <v>-12.2194897811423</v>
      </c>
      <c r="Q1038" s="20" t="n">
        <f aca="false">AVERAGE(P974:P1037)</f>
        <v>-8.48601906232977</v>
      </c>
      <c r="R1038" s="20" t="n">
        <f aca="false">STDEV(P974:P1037)</f>
        <v>9.04088000943134</v>
      </c>
      <c r="S1038" s="20" t="n">
        <f aca="false">IF(ABS(Q1038)&gt;R1038,-Q1038*2/64,0)</f>
        <v>0</v>
      </c>
      <c r="T1038" s="18" t="n">
        <f aca="false">O1038-B1038*$B$3</f>
        <v>-11.2486892412926</v>
      </c>
    </row>
    <row r="1039" customFormat="false" ht="12.75" hidden="false" customHeight="false" outlineLevel="0" collapsed="false">
      <c r="A1039" s="16" t="n">
        <f aca="false">A1038+1</f>
        <v>971</v>
      </c>
      <c r="B1039" s="17" t="n">
        <f aca="false">A1039*$B$1</f>
        <v>31072</v>
      </c>
      <c r="C1039" s="18" t="n">
        <v>4.99456584664722</v>
      </c>
      <c r="D1039" s="17"/>
      <c r="E1039" s="19" t="n">
        <f aca="false">B1039+C1039</f>
        <v>31076.9945658466</v>
      </c>
      <c r="F1039" s="18" t="n">
        <f aca="false">B1039*$B$3+C1039</f>
        <v>31163.3056769578</v>
      </c>
      <c r="G1039" s="15"/>
      <c r="H1039" s="19" t="n">
        <f aca="false">H1038+$B$1-IF(ABS(J1039)&gt;K1039,J1039*2/64,0)</f>
        <v>31070.765319526</v>
      </c>
      <c r="I1039" s="17" t="n">
        <f aca="false">H1039-E1039</f>
        <v>-6.22924632063587</v>
      </c>
      <c r="J1039" s="20" t="n">
        <f aca="false">AVERAGE(I975:I1038)</f>
        <v>-0.906407519524066</v>
      </c>
      <c r="K1039" s="20" t="n">
        <f aca="false">STDEV(I975:I1038)</f>
        <v>9.23645177285476</v>
      </c>
      <c r="L1039" s="20" t="n">
        <f aca="false">IF(ABS(J1039)&gt;K1039,-J1039*2/64,0)</f>
        <v>0</v>
      </c>
      <c r="M1039" s="18" t="n">
        <f aca="false">H1039-B1039</f>
        <v>-1.23468047399001</v>
      </c>
      <c r="N1039" s="15"/>
      <c r="O1039" s="19" t="n">
        <f aca="false">O1038+$B$1-IF(ABS(Q1039)&gt;R1039,Q1039*2/64,0)</f>
        <v>31146.9735329809</v>
      </c>
      <c r="P1039" s="17" t="n">
        <f aca="false">O1039-F1039</f>
        <v>-16.332143976826</v>
      </c>
      <c r="Q1039" s="20" t="n">
        <f aca="false">AVERAGE(P975:P1038)</f>
        <v>-8.60609035022407</v>
      </c>
      <c r="R1039" s="20" t="n">
        <f aca="false">STDEV(P975:P1038)</f>
        <v>9.03860169456563</v>
      </c>
      <c r="S1039" s="20" t="n">
        <f aca="false">IF(ABS(Q1039)&gt;R1039,-Q1039*2/64,0)</f>
        <v>0</v>
      </c>
      <c r="T1039" s="18" t="n">
        <f aca="false">O1039-B1039*$B$3</f>
        <v>-11.3375781301802</v>
      </c>
    </row>
    <row r="1040" customFormat="false" ht="12.75" hidden="false" customHeight="false" outlineLevel="0" collapsed="false">
      <c r="A1040" s="16" t="n">
        <f aca="false">A1039+1</f>
        <v>972</v>
      </c>
      <c r="B1040" s="17" t="n">
        <f aca="false">A1040*$B$1</f>
        <v>31104</v>
      </c>
      <c r="C1040" s="18" t="n">
        <v>2.39364392234356</v>
      </c>
      <c r="D1040" s="17"/>
      <c r="E1040" s="19" t="n">
        <f aca="false">B1040+C1040</f>
        <v>31106.3936439223</v>
      </c>
      <c r="F1040" s="18" t="n">
        <f aca="false">B1040*$B$3+C1040</f>
        <v>31192.7936439223</v>
      </c>
      <c r="G1040" s="15"/>
      <c r="H1040" s="19" t="n">
        <f aca="false">H1039+$B$1-IF(ABS(J1040)&gt;K1040,J1040*2/64,0)</f>
        <v>31102.765319526</v>
      </c>
      <c r="I1040" s="17" t="n">
        <f aca="false">H1040-E1040</f>
        <v>-3.62832439633348</v>
      </c>
      <c r="J1040" s="20" t="n">
        <f aca="false">AVERAGE(I976:I1039)</f>
        <v>-0.877592891844756</v>
      </c>
      <c r="K1040" s="20" t="n">
        <f aca="false">STDEV(I976:I1039)</f>
        <v>9.21659351537394</v>
      </c>
      <c r="L1040" s="20" t="n">
        <f aca="false">IF(ABS(J1040)&gt;K1040,-J1040*2/64,0)</f>
        <v>0</v>
      </c>
      <c r="M1040" s="18" t="n">
        <f aca="false">H1040-B1040</f>
        <v>-1.23468047399001</v>
      </c>
      <c r="N1040" s="15"/>
      <c r="O1040" s="19" t="n">
        <f aca="false">O1039+$B$1-IF(ABS(Q1040)&gt;R1040,Q1040*2/64,0)</f>
        <v>31178.9735329809</v>
      </c>
      <c r="P1040" s="17" t="n">
        <f aca="false">O1040-F1040</f>
        <v>-13.8201109414149</v>
      </c>
      <c r="Q1040" s="20" t="n">
        <f aca="false">AVERAGE(P976:P1039)</f>
        <v>-8.65733365280005</v>
      </c>
      <c r="R1040" s="20" t="n">
        <f aca="false">STDEV(P976:P1039)</f>
        <v>9.07344008319406</v>
      </c>
      <c r="S1040" s="20" t="n">
        <f aca="false">IF(ABS(Q1040)&gt;R1040,-Q1040*2/64,0)</f>
        <v>0</v>
      </c>
      <c r="T1040" s="18" t="n">
        <f aca="false">O1040-B1040*$B$3</f>
        <v>-11.4264670190714</v>
      </c>
    </row>
    <row r="1041" customFormat="false" ht="12.75" hidden="false" customHeight="false" outlineLevel="0" collapsed="false">
      <c r="A1041" s="16" t="n">
        <f aca="false">A1040+1</f>
        <v>973</v>
      </c>
      <c r="B1041" s="17" t="n">
        <f aca="false">A1041*$B$1</f>
        <v>31136</v>
      </c>
      <c r="C1041" s="18" t="n">
        <v>-5.26057466392621</v>
      </c>
      <c r="D1041" s="17"/>
      <c r="E1041" s="19" t="n">
        <f aca="false">B1041+C1041</f>
        <v>31130.7394253361</v>
      </c>
      <c r="F1041" s="18" t="n">
        <f aca="false">B1041*$B$3+C1041</f>
        <v>31217.228314225</v>
      </c>
      <c r="G1041" s="15"/>
      <c r="H1041" s="19" t="n">
        <f aca="false">H1040+$B$1-IF(ABS(J1041)&gt;K1041,J1041*2/64,0)</f>
        <v>31134.765319526</v>
      </c>
      <c r="I1041" s="17" t="n">
        <f aca="false">H1041-E1041</f>
        <v>4.02589418993739</v>
      </c>
      <c r="J1041" s="20" t="n">
        <f aca="false">AVERAGE(I977:I1040)</f>
        <v>-0.889134453467932</v>
      </c>
      <c r="K1041" s="20" t="n">
        <f aca="false">STDEV(I977:I1040)</f>
        <v>9.21961514561624</v>
      </c>
      <c r="L1041" s="20" t="n">
        <f aca="false">IF(ABS(J1041)&gt;K1041,-J1041*2/64,0)</f>
        <v>0</v>
      </c>
      <c r="M1041" s="18" t="n">
        <f aca="false">H1041-B1041</f>
        <v>-1.23468047399001</v>
      </c>
      <c r="N1041" s="15"/>
      <c r="O1041" s="19" t="n">
        <f aca="false">O1040+$B$1-IF(ABS(Q1041)&gt;R1041,Q1041*2/64,0)</f>
        <v>31210.9735329809</v>
      </c>
      <c r="P1041" s="17" t="n">
        <f aca="false">O1041-F1041</f>
        <v>-6.25478124403162</v>
      </c>
      <c r="Q1041" s="20" t="n">
        <f aca="false">AVERAGE(P977:P1040)</f>
        <v>-8.74893314467852</v>
      </c>
      <c r="R1041" s="20" t="n">
        <f aca="false">STDEV(P977:P1040)</f>
        <v>9.09582905847418</v>
      </c>
      <c r="S1041" s="20" t="n">
        <f aca="false">IF(ABS(Q1041)&gt;R1041,-Q1041*2/64,0)</f>
        <v>0</v>
      </c>
      <c r="T1041" s="18" t="n">
        <f aca="false">O1041-B1041*$B$3</f>
        <v>-11.515355907959</v>
      </c>
    </row>
    <row r="1042" customFormat="false" ht="12.75" hidden="false" customHeight="false" outlineLevel="0" collapsed="false">
      <c r="A1042" s="16" t="n">
        <f aca="false">A1041+1</f>
        <v>974</v>
      </c>
      <c r="B1042" s="17" t="n">
        <f aca="false">A1042*$B$1</f>
        <v>31168</v>
      </c>
      <c r="C1042" s="18" t="n">
        <v>-9.34131041927443</v>
      </c>
      <c r="D1042" s="17"/>
      <c r="E1042" s="19" t="n">
        <f aca="false">B1042+C1042</f>
        <v>31158.6586895807</v>
      </c>
      <c r="F1042" s="18" t="n">
        <f aca="false">B1042*$B$3+C1042</f>
        <v>31245.2364673585</v>
      </c>
      <c r="G1042" s="15"/>
      <c r="H1042" s="19" t="n">
        <f aca="false">H1041+$B$1-IF(ABS(J1042)&gt;K1042,J1042*2/64,0)</f>
        <v>31166.765319526</v>
      </c>
      <c r="I1042" s="17" t="n">
        <f aca="false">H1042-E1042</f>
        <v>8.1066299452832</v>
      </c>
      <c r="J1042" s="20" t="n">
        <f aca="false">AVERAGE(I978:I1041)</f>
        <v>-0.738811154716359</v>
      </c>
      <c r="K1042" s="20" t="n">
        <f aca="false">STDEV(I978:I1041)</f>
        <v>9.22010411184193</v>
      </c>
      <c r="L1042" s="20" t="n">
        <f aca="false">IF(ABS(J1042)&gt;K1042,-J1042*2/64,0)</f>
        <v>0</v>
      </c>
      <c r="M1042" s="18" t="n">
        <f aca="false">H1042-B1042</f>
        <v>-1.23468047399001</v>
      </c>
      <c r="N1042" s="15"/>
      <c r="O1042" s="19" t="n">
        <f aca="false">O1041+$B$1-IF(ABS(Q1042)&gt;R1042,Q1042*2/64,0)</f>
        <v>31242.9735329809</v>
      </c>
      <c r="P1042" s="17" t="n">
        <f aca="false">O1042-F1042</f>
        <v>-2.2629343775734</v>
      </c>
      <c r="Q1042" s="20" t="n">
        <f aca="false">AVERAGE(P978:P1041)</f>
        <v>-8.67866777618224</v>
      </c>
      <c r="R1042" s="20" t="n">
        <f aca="false">STDEV(P978:P1041)</f>
        <v>9.09748104957606</v>
      </c>
      <c r="S1042" s="20" t="n">
        <f aca="false">IF(ABS(Q1042)&gt;R1042,-Q1042*2/64,0)</f>
        <v>0</v>
      </c>
      <c r="T1042" s="18" t="n">
        <f aca="false">O1042-B1042*$B$3</f>
        <v>-11.6042447968466</v>
      </c>
    </row>
    <row r="1043" customFormat="false" ht="12.75" hidden="false" customHeight="false" outlineLevel="0" collapsed="false">
      <c r="A1043" s="16" t="n">
        <f aca="false">A1042+1</f>
        <v>975</v>
      </c>
      <c r="B1043" s="17" t="n">
        <f aca="false">A1043*$B$1</f>
        <v>31200</v>
      </c>
      <c r="C1043" s="18" t="n">
        <v>9.75283630583759</v>
      </c>
      <c r="D1043" s="17"/>
      <c r="E1043" s="19" t="n">
        <f aca="false">B1043+C1043</f>
        <v>31209.7528363058</v>
      </c>
      <c r="F1043" s="18" t="n">
        <f aca="false">B1043*$B$3+C1043</f>
        <v>31296.4195029725</v>
      </c>
      <c r="G1043" s="15"/>
      <c r="H1043" s="19" t="n">
        <f aca="false">H1042+$B$1-IF(ABS(J1043)&gt;K1043,J1043*2/64,0)</f>
        <v>31198.765319526</v>
      </c>
      <c r="I1043" s="17" t="n">
        <f aca="false">H1043-E1043</f>
        <v>-10.9875167798273</v>
      </c>
      <c r="J1043" s="20" t="n">
        <f aca="false">AVERAGE(I979:I1042)</f>
        <v>-0.413694115818657</v>
      </c>
      <c r="K1043" s="20" t="n">
        <f aca="false">STDEV(I979:I1042)</f>
        <v>9.15825283335209</v>
      </c>
      <c r="L1043" s="20" t="n">
        <f aca="false">IF(ABS(J1043)&gt;K1043,-J1043*2/64,0)</f>
        <v>0</v>
      </c>
      <c r="M1043" s="18" t="n">
        <f aca="false">H1043-B1043</f>
        <v>-1.23468047399001</v>
      </c>
      <c r="N1043" s="15"/>
      <c r="O1043" s="19" t="n">
        <f aca="false">O1042+$B$1-IF(ABS(Q1043)&gt;R1043,Q1043*2/64,0)</f>
        <v>31274.9735329809</v>
      </c>
      <c r="P1043" s="17" t="n">
        <f aca="false">O1043-F1043</f>
        <v>-21.4459699915751</v>
      </c>
      <c r="Q1043" s="20" t="n">
        <f aca="false">AVERAGE(P979:P1042)</f>
        <v>-8.43360866753983</v>
      </c>
      <c r="R1043" s="20" t="n">
        <f aca="false">STDEV(P979:P1042)</f>
        <v>9.05500265994593</v>
      </c>
      <c r="S1043" s="20" t="n">
        <f aca="false">IF(ABS(Q1043)&gt;R1043,-Q1043*2/64,0)</f>
        <v>0</v>
      </c>
      <c r="T1043" s="18" t="n">
        <f aca="false">O1043-B1043*$B$3</f>
        <v>-11.6931336857378</v>
      </c>
    </row>
    <row r="1044" customFormat="false" ht="12.75" hidden="false" customHeight="false" outlineLevel="0" collapsed="false">
      <c r="A1044" s="16" t="n">
        <f aca="false">A1043+1</f>
        <v>976</v>
      </c>
      <c r="B1044" s="17" t="n">
        <f aca="false">A1044*$B$1</f>
        <v>31232</v>
      </c>
      <c r="C1044" s="18" t="n">
        <v>13.3678236309734</v>
      </c>
      <c r="D1044" s="17"/>
      <c r="E1044" s="19" t="n">
        <f aca="false">B1044+C1044</f>
        <v>31245.367823631</v>
      </c>
      <c r="F1044" s="18" t="n">
        <f aca="false">B1044*$B$3+C1044</f>
        <v>31332.1233791865</v>
      </c>
      <c r="G1044" s="15"/>
      <c r="H1044" s="19" t="n">
        <f aca="false">H1043+$B$1-IF(ABS(J1044)&gt;K1044,J1044*2/64,0)</f>
        <v>31230.765319526</v>
      </c>
      <c r="I1044" s="17" t="n">
        <f aca="false">H1044-E1044</f>
        <v>-14.6025041049652</v>
      </c>
      <c r="J1044" s="20" t="n">
        <f aca="false">AVERAGE(I980:I1043)</f>
        <v>-0.439255101566403</v>
      </c>
      <c r="K1044" s="20" t="n">
        <f aca="false">STDEV(I980:I1043)</f>
        <v>9.18583622148407</v>
      </c>
      <c r="L1044" s="20" t="n">
        <f aca="false">IF(ABS(J1044)&gt;K1044,-J1044*2/64,0)</f>
        <v>0</v>
      </c>
      <c r="M1044" s="18" t="n">
        <f aca="false">H1044-B1044</f>
        <v>-1.23468047399001</v>
      </c>
      <c r="N1044" s="15"/>
      <c r="O1044" s="19" t="n">
        <f aca="false">O1043+$B$1-IF(ABS(Q1044)&gt;R1044,Q1044*2/64,0)</f>
        <v>31306.9735329809</v>
      </c>
      <c r="P1044" s="17" t="n">
        <f aca="false">O1044-F1044</f>
        <v>-25.1498462056006</v>
      </c>
      <c r="Q1044" s="20" t="n">
        <f aca="false">AVERAGE(P980:P1043)</f>
        <v>-8.53922758354287</v>
      </c>
      <c r="R1044" s="20" t="n">
        <f aca="false">STDEV(P980:P1043)</f>
        <v>9.16781319494676</v>
      </c>
      <c r="S1044" s="20" t="n">
        <f aca="false">IF(ABS(Q1044)&gt;R1044,-Q1044*2/64,0)</f>
        <v>0</v>
      </c>
      <c r="T1044" s="18" t="n">
        <f aca="false">O1044-B1044*$B$3</f>
        <v>-11.7820225746254</v>
      </c>
    </row>
    <row r="1045" customFormat="false" ht="12.75" hidden="false" customHeight="false" outlineLevel="0" collapsed="false">
      <c r="A1045" s="16" t="n">
        <f aca="false">A1044+1</f>
        <v>977</v>
      </c>
      <c r="B1045" s="17" t="n">
        <f aca="false">A1045*$B$1</f>
        <v>31264</v>
      </c>
      <c r="C1045" s="18" t="n">
        <v>-3.84165621047211</v>
      </c>
      <c r="D1045" s="17"/>
      <c r="E1045" s="19" t="n">
        <f aca="false">B1045+C1045</f>
        <v>31260.1583437895</v>
      </c>
      <c r="F1045" s="18" t="n">
        <f aca="false">B1045*$B$3+C1045</f>
        <v>31347.002788234</v>
      </c>
      <c r="G1045" s="15"/>
      <c r="H1045" s="19" t="n">
        <f aca="false">H1044+$B$1-IF(ABS(J1045)&gt;K1045,J1045*2/64,0)</f>
        <v>31262.765319526</v>
      </c>
      <c r="I1045" s="17" t="n">
        <f aca="false">H1045-E1045</f>
        <v>2.60697573648213</v>
      </c>
      <c r="J1045" s="20" t="n">
        <f aca="false">AVERAGE(I981:I1044)</f>
        <v>-0.473696130471126</v>
      </c>
      <c r="K1045" s="20" t="n">
        <f aca="false">STDEV(I981:I1044)</f>
        <v>9.23538524413652</v>
      </c>
      <c r="L1045" s="20" t="n">
        <f aca="false">IF(ABS(J1045)&gt;K1045,-J1045*2/64,0)</f>
        <v>0</v>
      </c>
      <c r="M1045" s="18" t="n">
        <f aca="false">H1045-B1045</f>
        <v>-1.23468047399001</v>
      </c>
      <c r="N1045" s="15"/>
      <c r="O1045" s="19" t="n">
        <f aca="false">O1044+$B$1-IF(ABS(Q1045)&gt;R1045,Q1045*2/64,0)</f>
        <v>31338.9735329809</v>
      </c>
      <c r="P1045" s="17" t="n">
        <f aca="false">O1045-F1045</f>
        <v>-8.0292552530409</v>
      </c>
      <c r="Q1045" s="20" t="n">
        <f aca="false">AVERAGE(P981:P1044)</f>
        <v>-8.65372654270288</v>
      </c>
      <c r="R1045" s="20" t="n">
        <f aca="false">STDEV(P981:P1044)</f>
        <v>9.32991407440434</v>
      </c>
      <c r="S1045" s="20" t="n">
        <f aca="false">IF(ABS(Q1045)&gt;R1045,-Q1045*2/64,0)</f>
        <v>0</v>
      </c>
      <c r="T1045" s="18" t="n">
        <f aca="false">O1045-B1045*$B$3</f>
        <v>-11.870911463513</v>
      </c>
    </row>
    <row r="1046" customFormat="false" ht="12.75" hidden="false" customHeight="false" outlineLevel="0" collapsed="false">
      <c r="A1046" s="16" t="n">
        <f aca="false">A1045+1</f>
        <v>978</v>
      </c>
      <c r="B1046" s="17" t="n">
        <f aca="false">A1046*$B$1</f>
        <v>31296</v>
      </c>
      <c r="C1046" s="18" t="n">
        <v>5.85682095341281</v>
      </c>
      <c r="D1046" s="17"/>
      <c r="E1046" s="19" t="n">
        <f aca="false">B1046+C1046</f>
        <v>31301.8568209534</v>
      </c>
      <c r="F1046" s="18" t="n">
        <f aca="false">B1046*$B$3+C1046</f>
        <v>31388.7901542867</v>
      </c>
      <c r="G1046" s="15"/>
      <c r="H1046" s="19" t="n">
        <f aca="false">H1045+$B$1-IF(ABS(J1046)&gt;K1046,J1046*2/64,0)</f>
        <v>31294.765319526</v>
      </c>
      <c r="I1046" s="17" t="n">
        <f aca="false">H1046-E1046</f>
        <v>-7.09150142740327</v>
      </c>
      <c r="J1046" s="20" t="n">
        <f aca="false">AVERAGE(I982:I1045)</f>
        <v>-0.219041003629286</v>
      </c>
      <c r="K1046" s="20" t="n">
        <f aca="false">STDEV(I982:I1045)</f>
        <v>9.08868281416276</v>
      </c>
      <c r="L1046" s="20" t="n">
        <f aca="false">IF(ABS(J1046)&gt;K1046,-J1046*2/64,0)</f>
        <v>0</v>
      </c>
      <c r="M1046" s="18" t="n">
        <f aca="false">H1046-B1046</f>
        <v>-1.23468047399001</v>
      </c>
      <c r="N1046" s="15"/>
      <c r="O1046" s="19" t="n">
        <f aca="false">O1045+$B$1-IF(ABS(Q1046)&gt;R1046,Q1046*2/64,0)</f>
        <v>31370.9735329809</v>
      </c>
      <c r="P1046" s="17" t="n">
        <f aca="false">O1046-F1046</f>
        <v>-17.8166213058175</v>
      </c>
      <c r="Q1046" s="20" t="n">
        <f aca="false">AVERAGE(P982:P1045)</f>
        <v>-8.47912934611628</v>
      </c>
      <c r="R1046" s="20" t="n">
        <f aca="false">STDEV(P982:P1045)</f>
        <v>9.23341194288</v>
      </c>
      <c r="S1046" s="20" t="n">
        <f aca="false">IF(ABS(Q1046)&gt;R1046,-Q1046*2/64,0)</f>
        <v>0</v>
      </c>
      <c r="T1046" s="18" t="n">
        <f aca="false">O1046-B1046*$B$3</f>
        <v>-11.9598003524043</v>
      </c>
    </row>
    <row r="1047" customFormat="false" ht="12.75" hidden="false" customHeight="false" outlineLevel="0" collapsed="false">
      <c r="A1047" s="16" t="n">
        <f aca="false">A1046+1</f>
        <v>979</v>
      </c>
      <c r="B1047" s="17" t="n">
        <f aca="false">A1047*$B$1</f>
        <v>31328</v>
      </c>
      <c r="C1047" s="18" t="n">
        <v>-9.39895253274989</v>
      </c>
      <c r="D1047" s="17"/>
      <c r="E1047" s="19" t="n">
        <f aca="false">B1047+C1047</f>
        <v>31318.6010474673</v>
      </c>
      <c r="F1047" s="18" t="n">
        <f aca="false">B1047*$B$3+C1047</f>
        <v>31405.6232696895</v>
      </c>
      <c r="G1047" s="15"/>
      <c r="H1047" s="19" t="n">
        <f aca="false">H1046+$B$1-IF(ABS(J1047)&gt;K1047,J1047*2/64,0)</f>
        <v>31326.765319526</v>
      </c>
      <c r="I1047" s="17" t="n">
        <f aca="false">H1047-E1047</f>
        <v>8.1642720587588</v>
      </c>
      <c r="J1047" s="20" t="n">
        <f aca="false">AVERAGE(I983:I1046)</f>
        <v>-0.25104028967661</v>
      </c>
      <c r="K1047" s="20" t="n">
        <f aca="false">STDEV(I983:I1046)</f>
        <v>9.10951979255242</v>
      </c>
      <c r="L1047" s="20" t="n">
        <f aca="false">IF(ABS(J1047)&gt;K1047,-J1047*2/64,0)</f>
        <v>0</v>
      </c>
      <c r="M1047" s="18" t="n">
        <f aca="false">H1047-B1047</f>
        <v>-1.23468047399001</v>
      </c>
      <c r="N1047" s="15"/>
      <c r="O1047" s="19" t="n">
        <f aca="false">O1046+$B$1-IF(ABS(Q1047)&gt;R1047,Q1047*2/64,0)</f>
        <v>31402.9735329809</v>
      </c>
      <c r="P1047" s="17" t="n">
        <f aca="false">O1047-F1047</f>
        <v>-2.64973670854306</v>
      </c>
      <c r="Q1047" s="20" t="n">
        <f aca="false">AVERAGE(P983:P1046)</f>
        <v>-8.5911865624189</v>
      </c>
      <c r="R1047" s="20" t="n">
        <f aca="false">STDEV(P983:P1046)</f>
        <v>9.30336664978263</v>
      </c>
      <c r="S1047" s="20" t="n">
        <f aca="false">IF(ABS(Q1047)&gt;R1047,-Q1047*2/64,0)</f>
        <v>0</v>
      </c>
      <c r="T1047" s="18" t="n">
        <f aca="false">O1047-B1047*$B$3</f>
        <v>-12.0486892412919</v>
      </c>
    </row>
    <row r="1048" customFormat="false" ht="12.75" hidden="false" customHeight="false" outlineLevel="0" collapsed="false">
      <c r="A1048" s="16" t="n">
        <f aca="false">A1047+1</f>
        <v>980</v>
      </c>
      <c r="B1048" s="17" t="n">
        <f aca="false">A1048*$B$1</f>
        <v>31360</v>
      </c>
      <c r="C1048" s="18" t="n">
        <v>-12.3503601366518</v>
      </c>
      <c r="D1048" s="17"/>
      <c r="E1048" s="19" t="n">
        <f aca="false">B1048+C1048</f>
        <v>31347.6496398634</v>
      </c>
      <c r="F1048" s="18" t="n">
        <f aca="false">B1048*$B$3+C1048</f>
        <v>31434.7607509745</v>
      </c>
      <c r="G1048" s="15"/>
      <c r="H1048" s="19" t="n">
        <f aca="false">H1047+$B$1-IF(ABS(J1048)&gt;K1048,J1048*2/64,0)</f>
        <v>31358.765319526</v>
      </c>
      <c r="I1048" s="17" t="n">
        <f aca="false">H1048-E1048</f>
        <v>11.1156796626601</v>
      </c>
      <c r="J1048" s="20" t="n">
        <f aca="false">AVERAGE(I984:I1047)</f>
        <v>-0.0160285606162347</v>
      </c>
      <c r="K1048" s="20" t="n">
        <f aca="false">STDEV(I984:I1047)</f>
        <v>9.12987195436142</v>
      </c>
      <c r="L1048" s="20" t="n">
        <f aca="false">IF(ABS(J1048)&gt;K1048,-J1048*2/64,0)</f>
        <v>0</v>
      </c>
      <c r="M1048" s="18" t="n">
        <f aca="false">H1048-B1048</f>
        <v>-1.23468047399001</v>
      </c>
      <c r="N1048" s="15"/>
      <c r="O1048" s="19" t="n">
        <f aca="false">O1047+$B$1-IF(ABS(Q1048)&gt;R1048,Q1048*2/64,0)</f>
        <v>31434.9735329809</v>
      </c>
      <c r="P1048" s="17" t="n">
        <f aca="false">O1048-F1048</f>
        <v>0.212782006470661</v>
      </c>
      <c r="Q1048" s="20" t="n">
        <f aca="false">AVERAGE(P984:P1047)</f>
        <v>-8.43623276361382</v>
      </c>
      <c r="R1048" s="20" t="n">
        <f aca="false">STDEV(P984:P1047)</f>
        <v>9.31867433457505</v>
      </c>
      <c r="S1048" s="20" t="n">
        <f aca="false">IF(ABS(Q1048)&gt;R1048,-Q1048*2/64,0)</f>
        <v>0</v>
      </c>
      <c r="T1048" s="18" t="n">
        <f aca="false">O1048-B1048*$B$3</f>
        <v>-12.1375781301795</v>
      </c>
    </row>
    <row r="1049" customFormat="false" ht="12.75" hidden="false" customHeight="false" outlineLevel="0" collapsed="false">
      <c r="A1049" s="16" t="n">
        <f aca="false">A1048+1</f>
        <v>981</v>
      </c>
      <c r="B1049" s="17" t="n">
        <f aca="false">A1049*$B$1</f>
        <v>31392</v>
      </c>
      <c r="C1049" s="18" t="n">
        <v>-6.12443805726993</v>
      </c>
      <c r="D1049" s="17"/>
      <c r="E1049" s="19" t="n">
        <f aca="false">B1049+C1049</f>
        <v>31385.8755619427</v>
      </c>
      <c r="F1049" s="18" t="n">
        <f aca="false">B1049*$B$3+C1049</f>
        <v>31473.0755619427</v>
      </c>
      <c r="G1049" s="15"/>
      <c r="H1049" s="19" t="n">
        <f aca="false">H1048+$B$1-IF(ABS(J1049)&gt;K1049,J1049*2/64,0)</f>
        <v>31390.765319526</v>
      </c>
      <c r="I1049" s="17" t="n">
        <f aca="false">H1049-E1049</f>
        <v>4.88975758328161</v>
      </c>
      <c r="J1049" s="20" t="n">
        <f aca="false">AVERAGE(I985:I1048)</f>
        <v>0.0341625417478895</v>
      </c>
      <c r="K1049" s="20" t="n">
        <f aca="false">STDEV(I985:I1048)</f>
        <v>9.18277629964742</v>
      </c>
      <c r="L1049" s="20" t="n">
        <f aca="false">IF(ABS(J1049)&gt;K1049,-J1049*2/64,0)</f>
        <v>0</v>
      </c>
      <c r="M1049" s="18" t="n">
        <f aca="false">H1049-B1049</f>
        <v>-1.23468047399001</v>
      </c>
      <c r="N1049" s="15"/>
      <c r="O1049" s="19" t="n">
        <f aca="false">O1048+$B$1-IF(ABS(Q1049)&gt;R1049,Q1049*2/64,0)</f>
        <v>31466.9735329809</v>
      </c>
      <c r="P1049" s="17" t="n">
        <f aca="false">O1049-F1049</f>
        <v>-6.10202896179908</v>
      </c>
      <c r="Q1049" s="20" t="n">
        <f aca="false">AVERAGE(P985:P1048)</f>
        <v>-8.46609959150493</v>
      </c>
      <c r="R1049" s="20" t="n">
        <f aca="false">STDEV(P985:P1048)</f>
        <v>9.28730054234566</v>
      </c>
      <c r="S1049" s="20" t="n">
        <f aca="false">IF(ABS(Q1049)&gt;R1049,-Q1049*2/64,0)</f>
        <v>0</v>
      </c>
      <c r="T1049" s="18" t="n">
        <f aca="false">O1049-B1049*$B$3</f>
        <v>-12.2264670190707</v>
      </c>
    </row>
    <row r="1050" customFormat="false" ht="12.75" hidden="false" customHeight="false" outlineLevel="0" collapsed="false">
      <c r="A1050" s="16" t="n">
        <f aca="false">A1049+1</f>
        <v>982</v>
      </c>
      <c r="B1050" s="17" t="n">
        <f aca="false">A1050*$B$1</f>
        <v>31424</v>
      </c>
      <c r="C1050" s="18" t="n">
        <v>-13.3436964479538</v>
      </c>
      <c r="D1050" s="17"/>
      <c r="E1050" s="19" t="n">
        <f aca="false">B1050+C1050</f>
        <v>31410.656303552</v>
      </c>
      <c r="F1050" s="18" t="n">
        <f aca="false">B1050*$B$3+C1050</f>
        <v>31497.9451924409</v>
      </c>
      <c r="G1050" s="15"/>
      <c r="H1050" s="19" t="n">
        <f aca="false">H1049+$B$1-IF(ABS(J1050)&gt;K1050,J1050*2/64,0)</f>
        <v>31422.765319526</v>
      </c>
      <c r="I1050" s="17" t="n">
        <f aca="false">H1050-E1050</f>
        <v>12.1090159739651</v>
      </c>
      <c r="J1050" s="20" t="n">
        <f aca="false">AVERAGE(I986:I1049)</f>
        <v>-0.0390211399237046</v>
      </c>
      <c r="K1050" s="20" t="n">
        <f aca="false">STDEV(I986:I1049)</f>
        <v>9.12402009821843</v>
      </c>
      <c r="L1050" s="20" t="n">
        <f aca="false">IF(ABS(J1050)&gt;K1050,-J1050*2/64,0)</f>
        <v>0</v>
      </c>
      <c r="M1050" s="18" t="n">
        <f aca="false">H1050-B1050</f>
        <v>-1.23468047399001</v>
      </c>
      <c r="N1050" s="15"/>
      <c r="O1050" s="19" t="n">
        <f aca="false">O1049+$B$1-IF(ABS(Q1050)&gt;R1050,Q1050*2/64,0)</f>
        <v>31498.9735329809</v>
      </c>
      <c r="P1050" s="17" t="n">
        <f aca="false">O1050-F1050</f>
        <v>1.02834053999686</v>
      </c>
      <c r="Q1050" s="20" t="n">
        <f aca="false">AVERAGE(P986:P1049)</f>
        <v>-8.61934120343182</v>
      </c>
      <c r="R1050" s="20" t="n">
        <f aca="false">STDEV(P986:P1049)</f>
        <v>9.16336617597589</v>
      </c>
      <c r="S1050" s="20" t="n">
        <f aca="false">IF(ABS(Q1050)&gt;R1050,-Q1050*2/64,0)</f>
        <v>0</v>
      </c>
      <c r="T1050" s="18" t="n">
        <f aca="false">O1050-B1050*$B$3</f>
        <v>-12.3153559079583</v>
      </c>
    </row>
    <row r="1051" customFormat="false" ht="12.75" hidden="false" customHeight="false" outlineLevel="0" collapsed="false">
      <c r="A1051" s="16" t="n">
        <f aca="false">A1050+1</f>
        <v>983</v>
      </c>
      <c r="B1051" s="17" t="n">
        <f aca="false">A1051*$B$1</f>
        <v>31456</v>
      </c>
      <c r="C1051" s="18" t="n">
        <v>-1.68035135395414</v>
      </c>
      <c r="D1051" s="17"/>
      <c r="E1051" s="19" t="n">
        <f aca="false">B1051+C1051</f>
        <v>31454.319648646</v>
      </c>
      <c r="F1051" s="18" t="n">
        <f aca="false">B1051*$B$3+C1051</f>
        <v>31541.6974264238</v>
      </c>
      <c r="G1051" s="15"/>
      <c r="H1051" s="19" t="n">
        <f aca="false">H1050+$B$1-IF(ABS(J1051)&gt;K1051,J1051*2/64,0)</f>
        <v>31454.765319526</v>
      </c>
      <c r="I1051" s="17" t="n">
        <f aca="false">H1051-E1051</f>
        <v>0.445670879962563</v>
      </c>
      <c r="J1051" s="20" t="n">
        <f aca="false">AVERAGE(I987:I1050)</f>
        <v>0.224041162870208</v>
      </c>
      <c r="K1051" s="20" t="n">
        <f aca="false">STDEV(I987:I1050)</f>
        <v>9.2288168495192</v>
      </c>
      <c r="L1051" s="20" t="n">
        <f aca="false">IF(ABS(J1051)&gt;K1051,-J1051*2/64,0)</f>
        <v>0</v>
      </c>
      <c r="M1051" s="18" t="n">
        <f aca="false">H1051-B1051</f>
        <v>-1.23468047399001</v>
      </c>
      <c r="N1051" s="15"/>
      <c r="O1051" s="19" t="n">
        <f aca="false">O1050+$B$1-IF(ABS(Q1051)&gt;R1051,Q1051*2/64,0)</f>
        <v>31530.9735329809</v>
      </c>
      <c r="P1051" s="17" t="n">
        <f aca="false">O1051-F1051</f>
        <v>-10.7238934428933</v>
      </c>
      <c r="Q1051" s="20" t="n">
        <f aca="false">AVERAGE(P987:P1050)</f>
        <v>-8.4363368308932</v>
      </c>
      <c r="R1051" s="20" t="n">
        <f aca="false">STDEV(P987:P1050)</f>
        <v>9.23812873480694</v>
      </c>
      <c r="S1051" s="20" t="n">
        <f aca="false">IF(ABS(Q1051)&gt;R1051,-Q1051*2/64,0)</f>
        <v>0</v>
      </c>
      <c r="T1051" s="18" t="n">
        <f aca="false">O1051-B1051*$B$3</f>
        <v>-12.4042447968459</v>
      </c>
    </row>
    <row r="1052" customFormat="false" ht="12.75" hidden="false" customHeight="false" outlineLevel="0" collapsed="false">
      <c r="A1052" s="16" t="n">
        <f aca="false">A1051+1</f>
        <v>984</v>
      </c>
      <c r="B1052" s="17" t="n">
        <f aca="false">A1052*$B$1</f>
        <v>31488</v>
      </c>
      <c r="C1052" s="18" t="n">
        <v>-15.9681831835973</v>
      </c>
      <c r="D1052" s="17"/>
      <c r="E1052" s="19" t="n">
        <f aca="false">B1052+C1052</f>
        <v>31472.0318168164</v>
      </c>
      <c r="F1052" s="18" t="n">
        <f aca="false">B1052*$B$3+C1052</f>
        <v>31559.4984834831</v>
      </c>
      <c r="G1052" s="15"/>
      <c r="H1052" s="19" t="n">
        <f aca="false">H1051+$B$1-IF(ABS(J1052)&gt;K1052,J1052*2/64,0)</f>
        <v>31486.765319526</v>
      </c>
      <c r="I1052" s="17" t="n">
        <f aca="false">H1052-E1052</f>
        <v>14.7335027096087</v>
      </c>
      <c r="J1052" s="20" t="n">
        <f aca="false">AVERAGE(I988:I1051)</f>
        <v>0.258916901825046</v>
      </c>
      <c r="K1052" s="20" t="n">
        <f aca="false">STDEV(I988:I1051)</f>
        <v>9.22531567356558</v>
      </c>
      <c r="L1052" s="20" t="n">
        <f aca="false">IF(ABS(J1052)&gt;K1052,-J1052*2/64,0)</f>
        <v>0</v>
      </c>
      <c r="M1052" s="18" t="n">
        <f aca="false">H1052-B1052</f>
        <v>-1.23468047399001</v>
      </c>
      <c r="N1052" s="15"/>
      <c r="O1052" s="19" t="n">
        <f aca="false">O1051+$B$1-IF(ABS(Q1052)&gt;R1052,Q1052*2/64,0)</f>
        <v>31562.9735329809</v>
      </c>
      <c r="P1052" s="17" t="n">
        <f aca="false">O1052-F1052</f>
        <v>3.47504949786162</v>
      </c>
      <c r="Q1052" s="20" t="n">
        <f aca="false">AVERAGE(P988:P1051)</f>
        <v>-8.4815190221936</v>
      </c>
      <c r="R1052" s="20" t="n">
        <f aca="false">STDEV(P988:P1051)</f>
        <v>9.2421976886591</v>
      </c>
      <c r="S1052" s="20" t="n">
        <f aca="false">IF(ABS(Q1052)&gt;R1052,-Q1052*2/64,0)</f>
        <v>0</v>
      </c>
      <c r="T1052" s="18" t="n">
        <f aca="false">O1052-B1052*$B$3</f>
        <v>-12.4931336857371</v>
      </c>
    </row>
    <row r="1053" customFormat="false" ht="12.75" hidden="false" customHeight="false" outlineLevel="0" collapsed="false">
      <c r="A1053" s="16" t="n">
        <f aca="false">A1052+1</f>
        <v>985</v>
      </c>
      <c r="B1053" s="17" t="n">
        <f aca="false">A1053*$B$1</f>
        <v>31520</v>
      </c>
      <c r="C1053" s="18" t="n">
        <v>15.2354178907353</v>
      </c>
      <c r="D1053" s="17"/>
      <c r="E1053" s="19" t="n">
        <f aca="false">B1053+C1053</f>
        <v>31535.2354178907</v>
      </c>
      <c r="F1053" s="18" t="n">
        <f aca="false">B1053*$B$3+C1053</f>
        <v>31622.7909734463</v>
      </c>
      <c r="G1053" s="15"/>
      <c r="H1053" s="19" t="n">
        <f aca="false">H1052+$B$1-IF(ABS(J1053)&gt;K1053,J1053*2/64,0)</f>
        <v>31518.765319526</v>
      </c>
      <c r="I1053" s="17" t="n">
        <f aca="false">H1053-E1053</f>
        <v>-16.4700983647235</v>
      </c>
      <c r="J1053" s="20" t="n">
        <f aca="false">AVERAGE(I989:I1052)</f>
        <v>0.273549177498467</v>
      </c>
      <c r="K1053" s="20" t="n">
        <f aca="false">STDEV(I989:I1052)</f>
        <v>9.24784448376072</v>
      </c>
      <c r="L1053" s="20" t="n">
        <f aca="false">IF(ABS(J1053)&gt;K1053,-J1053*2/64,0)</f>
        <v>0</v>
      </c>
      <c r="M1053" s="18" t="n">
        <f aca="false">H1053-B1053</f>
        <v>-1.23468047399001</v>
      </c>
      <c r="N1053" s="15"/>
      <c r="O1053" s="19" t="n">
        <f aca="false">O1052+$B$1-IF(ABS(Q1053)&gt;R1053,Q1053*2/64,0)</f>
        <v>31594.9735329809</v>
      </c>
      <c r="P1053" s="17" t="n">
        <f aca="false">O1053-F1053</f>
        <v>-27.8174404653582</v>
      </c>
      <c r="Q1053" s="20" t="n">
        <f aca="false">AVERAGE(P989:P1052)</f>
        <v>-8.54694467677547</v>
      </c>
      <c r="R1053" s="20" t="n">
        <f aca="false">STDEV(P989:P1052)</f>
        <v>9.14036113384425</v>
      </c>
      <c r="S1053" s="20" t="n">
        <f aca="false">IF(ABS(Q1053)&gt;R1053,-Q1053*2/64,0)</f>
        <v>0</v>
      </c>
      <c r="T1053" s="18" t="n">
        <f aca="false">O1053-B1053*$B$3</f>
        <v>-12.5820225746247</v>
      </c>
    </row>
    <row r="1054" customFormat="false" ht="12.75" hidden="false" customHeight="false" outlineLevel="0" collapsed="false">
      <c r="A1054" s="16" t="n">
        <f aca="false">A1053+1</f>
        <v>986</v>
      </c>
      <c r="B1054" s="17" t="n">
        <f aca="false">A1054*$B$1</f>
        <v>31552</v>
      </c>
      <c r="C1054" s="18" t="n">
        <v>1.8015689109512</v>
      </c>
      <c r="D1054" s="17"/>
      <c r="E1054" s="19" t="n">
        <f aca="false">B1054+C1054</f>
        <v>31553.801568911</v>
      </c>
      <c r="F1054" s="18" t="n">
        <f aca="false">B1054*$B$3+C1054</f>
        <v>31641.4460133554</v>
      </c>
      <c r="G1054" s="15"/>
      <c r="H1054" s="19" t="n">
        <f aca="false">H1053+$B$1-IF(ABS(J1054)&gt;K1054,J1054*2/64,0)</f>
        <v>31550.765319526</v>
      </c>
      <c r="I1054" s="17" t="n">
        <f aca="false">H1054-E1054</f>
        <v>-3.03624938494249</v>
      </c>
      <c r="J1054" s="20" t="n">
        <f aca="false">AVERAGE(I990:I1053)</f>
        <v>-0.0228714342224521</v>
      </c>
      <c r="K1054" s="20" t="n">
        <f aca="false">STDEV(I990:I1053)</f>
        <v>9.47653004045376</v>
      </c>
      <c r="L1054" s="20" t="n">
        <f aca="false">IF(ABS(J1054)&gt;K1054,-J1054*2/64,0)</f>
        <v>0</v>
      </c>
      <c r="M1054" s="18" t="n">
        <f aca="false">H1054-B1054</f>
        <v>-1.23468047399001</v>
      </c>
      <c r="N1054" s="15"/>
      <c r="O1054" s="19" t="n">
        <f aca="false">O1053+$B$1-IF(ABS(Q1054)&gt;R1054,Q1054*2/64,0)</f>
        <v>31626.9735329809</v>
      </c>
      <c r="P1054" s="17" t="n">
        <f aca="false">O1054-F1054</f>
        <v>-14.4724803744648</v>
      </c>
      <c r="Q1054" s="20" t="n">
        <f aca="false">AVERAGE(P990:P1053)</f>
        <v>-8.92342321875168</v>
      </c>
      <c r="R1054" s="20" t="n">
        <f aca="false">STDEV(P990:P1053)</f>
        <v>9.43012680105467</v>
      </c>
      <c r="S1054" s="20" t="n">
        <f aca="false">IF(ABS(Q1054)&gt;R1054,-Q1054*2/64,0)</f>
        <v>0</v>
      </c>
      <c r="T1054" s="18" t="n">
        <f aca="false">O1054-B1054*$B$3</f>
        <v>-12.6709114635123</v>
      </c>
    </row>
    <row r="1055" customFormat="false" ht="12.75" hidden="false" customHeight="false" outlineLevel="0" collapsed="false">
      <c r="A1055" s="16" t="n">
        <f aca="false">A1054+1</f>
        <v>987</v>
      </c>
      <c r="B1055" s="17" t="n">
        <f aca="false">A1055*$B$1</f>
        <v>31584</v>
      </c>
      <c r="C1055" s="18" t="n">
        <v>3.97073845177312</v>
      </c>
      <c r="D1055" s="17"/>
      <c r="E1055" s="19" t="n">
        <f aca="false">B1055+C1055</f>
        <v>31587.9707384518</v>
      </c>
      <c r="F1055" s="18" t="n">
        <f aca="false">B1055*$B$3+C1055</f>
        <v>31675.7040717851</v>
      </c>
      <c r="G1055" s="15"/>
      <c r="H1055" s="19" t="n">
        <f aca="false">H1054+$B$1-IF(ABS(J1055)&gt;K1055,J1055*2/64,0)</f>
        <v>31582.765319526</v>
      </c>
      <c r="I1055" s="17" t="n">
        <f aca="false">H1055-E1055</f>
        <v>-5.20541892576148</v>
      </c>
      <c r="J1055" s="20" t="n">
        <f aca="false">AVERAGE(I991:I1054)</f>
        <v>-0.169699145533343</v>
      </c>
      <c r="K1055" s="20" t="n">
        <f aca="false">STDEV(I991:I1054)</f>
        <v>9.44881077542486</v>
      </c>
      <c r="L1055" s="20" t="n">
        <f aca="false">IF(ABS(J1055)&gt;K1055,-J1055*2/64,0)</f>
        <v>0</v>
      </c>
      <c r="M1055" s="18" t="n">
        <f aca="false">H1055-B1055</f>
        <v>-1.23468047399001</v>
      </c>
      <c r="N1055" s="15"/>
      <c r="O1055" s="19" t="n">
        <f aca="false">O1054+$B$1-IF(ABS(Q1055)&gt;R1055,Q1055*2/64,0)</f>
        <v>31658.9735329809</v>
      </c>
      <c r="P1055" s="17" t="n">
        <f aca="false">O1055-F1055</f>
        <v>-16.730538804175</v>
      </c>
      <c r="Q1055" s="20" t="n">
        <f aca="false">AVERAGE(P991:P1054)</f>
        <v>-9.15030886031781</v>
      </c>
      <c r="R1055" s="20" t="n">
        <f aca="false">STDEV(P991:P1054)</f>
        <v>9.38542168191609</v>
      </c>
      <c r="S1055" s="20" t="n">
        <f aca="false">IF(ABS(Q1055)&gt;R1055,-Q1055*2/64,0)</f>
        <v>0</v>
      </c>
      <c r="T1055" s="18" t="n">
        <f aca="false">O1055-B1055*$B$3</f>
        <v>-12.7598003524035</v>
      </c>
    </row>
    <row r="1056" customFormat="false" ht="12.75" hidden="false" customHeight="false" outlineLevel="0" collapsed="false">
      <c r="A1056" s="16" t="n">
        <f aca="false">A1055+1</f>
        <v>988</v>
      </c>
      <c r="B1056" s="17" t="n">
        <f aca="false">A1056*$B$1</f>
        <v>31616</v>
      </c>
      <c r="C1056" s="18" t="n">
        <v>-4.61520113623087</v>
      </c>
      <c r="D1056" s="17"/>
      <c r="E1056" s="19" t="n">
        <f aca="false">B1056+C1056</f>
        <v>31611.3847988638</v>
      </c>
      <c r="F1056" s="18" t="n">
        <f aca="false">B1056*$B$3+C1056</f>
        <v>31699.207021086</v>
      </c>
      <c r="G1056" s="15"/>
      <c r="H1056" s="19" t="n">
        <f aca="false">H1055+$B$1-IF(ABS(J1056)&gt;K1056,J1056*2/64,0)</f>
        <v>31614.765319526</v>
      </c>
      <c r="I1056" s="17" t="n">
        <f aca="false">H1056-E1056</f>
        <v>3.38052066224191</v>
      </c>
      <c r="J1056" s="20" t="n">
        <f aca="false">AVERAGE(I992:I1055)</f>
        <v>-0.16465192966308</v>
      </c>
      <c r="K1056" s="20" t="n">
        <f aca="false">STDEV(I992:I1055)</f>
        <v>9.44598874407302</v>
      </c>
      <c r="L1056" s="20" t="n">
        <f aca="false">IF(ABS(J1056)&gt;K1056,-J1056*2/64,0)</f>
        <v>0</v>
      </c>
      <c r="M1056" s="18" t="n">
        <f aca="false">H1056-B1056</f>
        <v>-1.23468047399001</v>
      </c>
      <c r="N1056" s="15"/>
      <c r="O1056" s="19" t="n">
        <f aca="false">O1055+$B$1-IF(ABS(Q1056)&gt;R1056,Q1056*2/64,0)</f>
        <v>31690.9735329809</v>
      </c>
      <c r="P1056" s="17" t="n">
        <f aca="false">O1056-F1056</f>
        <v>-8.23348810505922</v>
      </c>
      <c r="Q1056" s="20" t="n">
        <f aca="false">AVERAGE(P992:P1055)</f>
        <v>-9.22531957470284</v>
      </c>
      <c r="R1056" s="20" t="n">
        <f aca="false">STDEV(P992:P1055)</f>
        <v>9.42708083748032</v>
      </c>
      <c r="S1056" s="20" t="n">
        <f aca="false">IF(ABS(Q1056)&gt;R1056,-Q1056*2/64,0)</f>
        <v>0</v>
      </c>
      <c r="T1056" s="18" t="n">
        <f aca="false">O1056-B1056*$B$3</f>
        <v>-12.8486892412911</v>
      </c>
    </row>
    <row r="1057" customFormat="false" ht="12.75" hidden="false" customHeight="false" outlineLevel="0" collapsed="false">
      <c r="A1057" s="16" t="n">
        <f aca="false">A1056+1</f>
        <v>989</v>
      </c>
      <c r="B1057" s="17" t="n">
        <f aca="false">A1057*$B$1</f>
        <v>31648</v>
      </c>
      <c r="C1057" s="18" t="n">
        <v>-7.12789492333092</v>
      </c>
      <c r="D1057" s="17"/>
      <c r="E1057" s="19" t="n">
        <f aca="false">B1057+C1057</f>
        <v>31640.8721050767</v>
      </c>
      <c r="F1057" s="18" t="n">
        <f aca="false">B1057*$B$3+C1057</f>
        <v>31728.7832161878</v>
      </c>
      <c r="G1057" s="15"/>
      <c r="H1057" s="19" t="n">
        <f aca="false">H1056+$B$1-IF(ABS(J1057)&gt;K1057,J1057*2/64,0)</f>
        <v>31646.765319526</v>
      </c>
      <c r="I1057" s="17" t="n">
        <f aca="false">H1057-E1057</f>
        <v>5.89321444934103</v>
      </c>
      <c r="J1057" s="20" t="n">
        <f aca="false">AVERAGE(I993:I1056)</f>
        <v>-0.0959448678186732</v>
      </c>
      <c r="K1057" s="20" t="n">
        <f aca="false">STDEV(I993:I1056)</f>
        <v>9.45567973973439</v>
      </c>
      <c r="L1057" s="20" t="n">
        <f aca="false">IF(ABS(J1057)&gt;K1057,-J1057*2/64,0)</f>
        <v>0</v>
      </c>
      <c r="M1057" s="18" t="n">
        <f aca="false">H1057-B1057</f>
        <v>-1.23468047399001</v>
      </c>
      <c r="N1057" s="15"/>
      <c r="O1057" s="19" t="n">
        <f aca="false">O1056+$B$1-IF(ABS(Q1057)&gt;R1057,Q1057*2/64,0)</f>
        <v>31722.9735329809</v>
      </c>
      <c r="P1057" s="17" t="n">
        <f aca="false">O1057-F1057</f>
        <v>-5.80968320685133</v>
      </c>
      <c r="Q1057" s="20" t="n">
        <f aca="false">AVERAGE(P993:P1056)</f>
        <v>-9.23667044311372</v>
      </c>
      <c r="R1057" s="20" t="n">
        <f aca="false">STDEV(P993:P1056)</f>
        <v>9.42541626356744</v>
      </c>
      <c r="S1057" s="20" t="n">
        <f aca="false">IF(ABS(Q1057)&gt;R1057,-Q1057*2/64,0)</f>
        <v>0</v>
      </c>
      <c r="T1057" s="18" t="n">
        <f aca="false">O1057-B1057*$B$3</f>
        <v>-12.9375781301824</v>
      </c>
    </row>
    <row r="1058" customFormat="false" ht="12.75" hidden="false" customHeight="false" outlineLevel="0" collapsed="false">
      <c r="A1058" s="16" t="n">
        <f aca="false">A1057+1</f>
        <v>990</v>
      </c>
      <c r="B1058" s="17" t="n">
        <f aca="false">A1058*$B$1</f>
        <v>31680</v>
      </c>
      <c r="C1058" s="18" t="n">
        <v>-12.2935780329708</v>
      </c>
      <c r="D1058" s="17"/>
      <c r="E1058" s="19" t="n">
        <f aca="false">B1058+C1058</f>
        <v>31667.706421967</v>
      </c>
      <c r="F1058" s="18" t="n">
        <f aca="false">B1058*$B$3+C1058</f>
        <v>31755.706421967</v>
      </c>
      <c r="G1058" s="15"/>
      <c r="H1058" s="19" t="n">
        <f aca="false">H1057+$B$1-IF(ABS(J1058)&gt;K1058,J1058*2/64,0)</f>
        <v>31678.765319526</v>
      </c>
      <c r="I1058" s="17" t="n">
        <f aca="false">H1058-E1058</f>
        <v>11.0588975589817</v>
      </c>
      <c r="J1058" s="20" t="n">
        <f aca="false">AVERAGE(I994:I1057)</f>
        <v>0.176109506202806</v>
      </c>
      <c r="K1058" s="20" t="n">
        <f aca="false">STDEV(I994:I1057)</f>
        <v>9.37193221776569</v>
      </c>
      <c r="L1058" s="20" t="n">
        <f aca="false">IF(ABS(J1058)&gt;K1058,-J1058*2/64,0)</f>
        <v>0</v>
      </c>
      <c r="M1058" s="18" t="n">
        <f aca="false">H1058-B1058</f>
        <v>-1.23468047399001</v>
      </c>
      <c r="N1058" s="15"/>
      <c r="O1058" s="19" t="n">
        <f aca="false">O1057+$B$1-IF(ABS(Q1058)&gt;R1058,Q1058*2/64,0)</f>
        <v>31754.9735329809</v>
      </c>
      <c r="P1058" s="17" t="n">
        <f aca="false">O1058-F1058</f>
        <v>-0.73288898609826</v>
      </c>
      <c r="Q1058" s="20" t="n">
        <f aca="false">AVERAGE(P994:P1057)</f>
        <v>-9.04467399934754</v>
      </c>
      <c r="R1058" s="20" t="n">
        <f aca="false">STDEV(P994:P1057)</f>
        <v>9.36702697061151</v>
      </c>
      <c r="S1058" s="20" t="n">
        <f aca="false">IF(ABS(Q1058)&gt;R1058,-Q1058*2/64,0)</f>
        <v>0</v>
      </c>
      <c r="T1058" s="18" t="n">
        <f aca="false">O1058-B1058*$B$3</f>
        <v>-13.02646701907</v>
      </c>
    </row>
    <row r="1059" customFormat="false" ht="12.75" hidden="false" customHeight="false" outlineLevel="0" collapsed="false">
      <c r="A1059" s="16" t="n">
        <f aca="false">A1058+1</f>
        <v>991</v>
      </c>
      <c r="B1059" s="17" t="n">
        <f aca="false">A1059*$B$1</f>
        <v>31712</v>
      </c>
      <c r="C1059" s="18" t="n">
        <v>7.53260219335902</v>
      </c>
      <c r="D1059" s="17"/>
      <c r="E1059" s="19" t="n">
        <f aca="false">B1059+C1059</f>
        <v>31719.5326021934</v>
      </c>
      <c r="F1059" s="18" t="n">
        <f aca="false">B1059*$B$3+C1059</f>
        <v>31807.6214910822</v>
      </c>
      <c r="G1059" s="15"/>
      <c r="H1059" s="19" t="n">
        <f aca="false">H1058+$B$1-IF(ABS(J1059)&gt;K1059,J1059*2/64,0)</f>
        <v>31710.765319526</v>
      </c>
      <c r="I1059" s="17" t="n">
        <f aca="false">H1059-E1059</f>
        <v>-8.7672826673479</v>
      </c>
      <c r="J1059" s="20" t="n">
        <f aca="false">AVERAGE(I995:I1058)</f>
        <v>0.522116771191975</v>
      </c>
      <c r="K1059" s="20" t="n">
        <f aca="false">STDEV(I995:I1058)</f>
        <v>9.35832853194663</v>
      </c>
      <c r="L1059" s="20" t="n">
        <f aca="false">IF(ABS(J1059)&gt;K1059,-J1059*2/64,0)</f>
        <v>0</v>
      </c>
      <c r="M1059" s="18" t="n">
        <f aca="false">H1059-B1059</f>
        <v>-1.23468047399001</v>
      </c>
      <c r="N1059" s="15"/>
      <c r="O1059" s="19" t="n">
        <f aca="false">O1058+$B$1-IF(ABS(Q1059)&gt;R1059,Q1059*2/64,0)</f>
        <v>31786.9735329809</v>
      </c>
      <c r="P1059" s="17" t="n">
        <f aca="false">O1059-F1059</f>
        <v>-20.6479581013155</v>
      </c>
      <c r="Q1059" s="20" t="n">
        <f aca="false">AVERAGE(P995:P1058)</f>
        <v>-8.77872466461366</v>
      </c>
      <c r="R1059" s="20" t="n">
        <f aca="false">STDEV(P995:P1058)</f>
        <v>9.35745874253908</v>
      </c>
      <c r="S1059" s="20" t="n">
        <f aca="false">IF(ABS(Q1059)&gt;R1059,-Q1059*2/64,0)</f>
        <v>0</v>
      </c>
      <c r="T1059" s="18" t="n">
        <f aca="false">O1059-B1059*$B$3</f>
        <v>-13.1153559079576</v>
      </c>
    </row>
    <row r="1060" customFormat="false" ht="12.75" hidden="false" customHeight="false" outlineLevel="0" collapsed="false">
      <c r="A1060" s="16" t="n">
        <f aca="false">A1059+1</f>
        <v>992</v>
      </c>
      <c r="B1060" s="17" t="n">
        <f aca="false">A1060*$B$1</f>
        <v>31744</v>
      </c>
      <c r="C1060" s="18" t="n">
        <v>0.448604978919434</v>
      </c>
      <c r="D1060" s="17"/>
      <c r="E1060" s="19" t="n">
        <f aca="false">B1060+C1060</f>
        <v>31744.4486049789</v>
      </c>
      <c r="F1060" s="18" t="n">
        <f aca="false">B1060*$B$3+C1060</f>
        <v>31832.6263827567</v>
      </c>
      <c r="G1060" s="15"/>
      <c r="H1060" s="19" t="n">
        <f aca="false">H1059+$B$1-IF(ABS(J1060)&gt;K1060,J1060*2/64,0)</f>
        <v>31742.765319526</v>
      </c>
      <c r="I1060" s="17" t="n">
        <f aca="false">H1060-E1060</f>
        <v>-1.68328545290933</v>
      </c>
      <c r="J1060" s="20" t="n">
        <f aca="false">AVERAGE(I996:I1059)</f>
        <v>0.159466229659415</v>
      </c>
      <c r="K1060" s="20" t="n">
        <f aca="false">STDEV(I996:I1059)</f>
        <v>9.2595182433478</v>
      </c>
      <c r="L1060" s="20" t="n">
        <f aca="false">IF(ABS(J1060)&gt;K1060,-J1060*2/64,0)</f>
        <v>0</v>
      </c>
      <c r="M1060" s="18" t="n">
        <f aca="false">H1060-B1060</f>
        <v>-1.23468047399001</v>
      </c>
      <c r="N1060" s="15"/>
      <c r="O1060" s="19" t="n">
        <f aca="false">O1059+$B$1-IF(ABS(Q1060)&gt;R1060,Q1060*2/64,0)</f>
        <v>31818.9735329809</v>
      </c>
      <c r="P1060" s="17" t="n">
        <f aca="false">O1060-F1060</f>
        <v>-13.6528497757681</v>
      </c>
      <c r="Q1060" s="20" t="n">
        <f aca="false">AVERAGE(P996:P1059)</f>
        <v>-9.22143313640146</v>
      </c>
      <c r="R1060" s="20" t="n">
        <f aca="false">STDEV(P996:P1059)</f>
        <v>9.23560790620399</v>
      </c>
      <c r="S1060" s="20" t="n">
        <f aca="false">IF(ABS(Q1060)&gt;R1060,-Q1060*2/64,0)</f>
        <v>0</v>
      </c>
      <c r="T1060" s="18" t="n">
        <f aca="false">O1060-B1060*$B$3</f>
        <v>-13.2042447968488</v>
      </c>
    </row>
    <row r="1061" customFormat="false" ht="12.75" hidden="false" customHeight="false" outlineLevel="0" collapsed="false">
      <c r="A1061" s="16" t="n">
        <f aca="false">A1060+1</f>
        <v>993</v>
      </c>
      <c r="B1061" s="17" t="n">
        <f aca="false">A1061*$B$1</f>
        <v>31776</v>
      </c>
      <c r="C1061" s="18" t="n">
        <v>-3.48803803223908</v>
      </c>
      <c r="D1061" s="17"/>
      <c r="E1061" s="19" t="n">
        <f aca="false">B1061+C1061</f>
        <v>31772.5119619678</v>
      </c>
      <c r="F1061" s="18" t="n">
        <f aca="false">B1061*$B$3+C1061</f>
        <v>31860.7786286344</v>
      </c>
      <c r="G1061" s="15"/>
      <c r="H1061" s="19" t="n">
        <f aca="false">H1060+$B$1-IF(ABS(J1061)&gt;K1061,J1061*2/64,0)</f>
        <v>31774.765319526</v>
      </c>
      <c r="I1061" s="17" t="n">
        <f aca="false">H1061-E1061</f>
        <v>2.25335755824926</v>
      </c>
      <c r="J1061" s="20" t="n">
        <f aca="false">AVERAGE(I997:I1060)</f>
        <v>0.0684978383032444</v>
      </c>
      <c r="K1061" s="20" t="n">
        <f aca="false">STDEV(I997:I1060)</f>
        <v>9.24839634628102</v>
      </c>
      <c r="L1061" s="20" t="n">
        <f aca="false">IF(ABS(J1061)&gt;K1061,-J1061*2/64,0)</f>
        <v>0</v>
      </c>
      <c r="M1061" s="18" t="n">
        <f aca="false">H1061-B1061</f>
        <v>-1.23468047399001</v>
      </c>
      <c r="N1061" s="15"/>
      <c r="O1061" s="19" t="n">
        <f aca="false">O1060+$B$1-IF(ABS(Q1061)&gt;R1061,Q1061*2/64,0)</f>
        <v>31851.267047339</v>
      </c>
      <c r="P1061" s="17" t="n">
        <f aca="false">O1061-F1061</f>
        <v>-9.51158129543546</v>
      </c>
      <c r="Q1061" s="20" t="n">
        <f aca="false">AVERAGE(P997:P1060)</f>
        <v>-9.39245945801292</v>
      </c>
      <c r="R1061" s="20" t="n">
        <f aca="false">STDEV(P997:P1060)</f>
        <v>9.2143834513156</v>
      </c>
      <c r="S1061" s="20" t="n">
        <f aca="false">IF(ABS(Q1061)&gt;R1061,-Q1061*2/64,0)</f>
        <v>0.293514358062904</v>
      </c>
      <c r="T1061" s="18" t="n">
        <f aca="false">O1061-B1061*$B$3</f>
        <v>-12.9996193276747</v>
      </c>
    </row>
    <row r="1062" customFormat="false" ht="12.75" hidden="false" customHeight="false" outlineLevel="0" collapsed="false">
      <c r="A1062" s="16" t="n">
        <f aca="false">A1061+1</f>
        <v>994</v>
      </c>
      <c r="B1062" s="17" t="n">
        <f aca="false">A1062*$B$1</f>
        <v>31808</v>
      </c>
      <c r="C1062" s="18" t="n">
        <v>-9.25905061995496</v>
      </c>
      <c r="D1062" s="17"/>
      <c r="E1062" s="19" t="n">
        <f aca="false">B1062+C1062</f>
        <v>31798.74094938</v>
      </c>
      <c r="F1062" s="18" t="n">
        <f aca="false">B1062*$B$3+C1062</f>
        <v>31887.0965049356</v>
      </c>
      <c r="G1062" s="15"/>
      <c r="H1062" s="19" t="n">
        <f aca="false">H1061+$B$1-IF(ABS(J1062)&gt;K1062,J1062*2/64,0)</f>
        <v>31806.765319526</v>
      </c>
      <c r="I1062" s="17" t="n">
        <f aca="false">H1062-E1062</f>
        <v>8.0243701459658</v>
      </c>
      <c r="J1062" s="20" t="n">
        <f aca="false">AVERAGE(I998:I1061)</f>
        <v>0.167926329510408</v>
      </c>
      <c r="K1062" s="20" t="n">
        <f aca="false">STDEV(I998:I1061)</f>
        <v>9.23695916025079</v>
      </c>
      <c r="L1062" s="20" t="n">
        <f aca="false">IF(ABS(J1062)&gt;K1062,-J1062*2/64,0)</f>
        <v>0</v>
      </c>
      <c r="M1062" s="18" t="n">
        <f aca="false">H1062-B1062</f>
        <v>-1.23468047399001</v>
      </c>
      <c r="N1062" s="15"/>
      <c r="O1062" s="19" t="n">
        <f aca="false">O1061+$B$1-IF(ABS(Q1062)&gt;R1062,Q1062*2/64,0)</f>
        <v>31883.5598130495</v>
      </c>
      <c r="P1062" s="17" t="n">
        <f aca="false">O1062-F1062</f>
        <v>-3.53669188613276</v>
      </c>
      <c r="Q1062" s="20" t="n">
        <f aca="false">AVERAGE(P998:P1061)</f>
        <v>-9.36850273521634</v>
      </c>
      <c r="R1062" s="20" t="n">
        <f aca="false">STDEV(P998:P1061)</f>
        <v>9.21201210448112</v>
      </c>
      <c r="S1062" s="20" t="n">
        <f aca="false">IF(ABS(Q1062)&gt;R1062,-Q1062*2/64,0)</f>
        <v>0.292765710475511</v>
      </c>
      <c r="T1062" s="18" t="n">
        <f aca="false">O1062-B1062*$B$3</f>
        <v>-12.7957425060886</v>
      </c>
    </row>
    <row r="1063" customFormat="false" ht="12.75" hidden="false" customHeight="false" outlineLevel="0" collapsed="false">
      <c r="A1063" s="16" t="n">
        <f aca="false">A1062+1</f>
        <v>995</v>
      </c>
      <c r="B1063" s="17" t="n">
        <f aca="false">A1063*$B$1</f>
        <v>31840</v>
      </c>
      <c r="C1063" s="18" t="n">
        <v>-14.3736745776146</v>
      </c>
      <c r="D1063" s="17"/>
      <c r="E1063" s="19" t="n">
        <f aca="false">B1063+C1063</f>
        <v>31825.6263254224</v>
      </c>
      <c r="F1063" s="18" t="n">
        <f aca="false">B1063*$B$3+C1063</f>
        <v>31914.0707698668</v>
      </c>
      <c r="G1063" s="15"/>
      <c r="H1063" s="19" t="n">
        <f aca="false">H1062+$B$1-IF(ABS(J1063)&gt;K1063,J1063*2/64,0)</f>
        <v>31838.765319526</v>
      </c>
      <c r="I1063" s="17" t="n">
        <f aca="false">H1063-E1063</f>
        <v>13.138994103625</v>
      </c>
      <c r="J1063" s="20" t="n">
        <f aca="false">AVERAGE(I999:I1062)</f>
        <v>0.15513847501154</v>
      </c>
      <c r="K1063" s="20" t="n">
        <f aca="false">STDEV(I999:I1062)</f>
        <v>9.22531803553375</v>
      </c>
      <c r="L1063" s="20" t="n">
        <f aca="false">IF(ABS(J1063)&gt;K1063,-J1063*2/64,0)</f>
        <v>0</v>
      </c>
      <c r="M1063" s="18" t="n">
        <f aca="false">H1063-B1063</f>
        <v>-1.23468047399001</v>
      </c>
      <c r="N1063" s="15"/>
      <c r="O1063" s="19" t="n">
        <f aca="false">O1062+$B$1-IF(ABS(Q1063)&gt;R1063,Q1063*2/64,0)</f>
        <v>31915.8551939212</v>
      </c>
      <c r="P1063" s="17" t="n">
        <f aca="false">O1063-F1063</f>
        <v>1.78442405431997</v>
      </c>
      <c r="Q1063" s="20" t="n">
        <f aca="false">AVERAGE(P999:P1062)</f>
        <v>-9.45218789389958</v>
      </c>
      <c r="R1063" s="20" t="n">
        <f aca="false">STDEV(P999:P1062)</f>
        <v>9.13275248037965</v>
      </c>
      <c r="S1063" s="20" t="n">
        <f aca="false">IF(ABS(Q1063)&gt;R1063,-Q1063*2/64,0)</f>
        <v>0.295380871684362</v>
      </c>
      <c r="T1063" s="18" t="n">
        <f aca="false">O1063-B1063*$B$3</f>
        <v>-12.5892505232951</v>
      </c>
    </row>
    <row r="1064" customFormat="false" ht="12.75" hidden="false" customHeight="false" outlineLevel="0" collapsed="false">
      <c r="A1064" s="16" t="n">
        <f aca="false">A1063+1</f>
        <v>996</v>
      </c>
      <c r="B1064" s="17" t="n">
        <f aca="false">A1064*$B$1</f>
        <v>31872</v>
      </c>
      <c r="C1064" s="18" t="n">
        <v>-5.09556275250675</v>
      </c>
      <c r="D1064" s="17"/>
      <c r="E1064" s="19" t="n">
        <f aca="false">B1064+C1064</f>
        <v>31866.9044372475</v>
      </c>
      <c r="F1064" s="18" t="n">
        <f aca="false">B1064*$B$3+C1064</f>
        <v>31955.4377705808</v>
      </c>
      <c r="G1064" s="15"/>
      <c r="H1064" s="19" t="n">
        <f aca="false">H1063+$B$1-IF(ABS(J1064)&gt;K1064,J1064*2/64,0)</f>
        <v>31870.765319526</v>
      </c>
      <c r="I1064" s="17" t="n">
        <f aca="false">H1064-E1064</f>
        <v>3.86088227851724</v>
      </c>
      <c r="J1064" s="20" t="n">
        <f aca="false">AVERAGE(I1000:I1063)</f>
        <v>0.565619441331364</v>
      </c>
      <c r="K1064" s="20" t="n">
        <f aca="false">STDEV(I1000:I1063)</f>
        <v>9.20917717984542</v>
      </c>
      <c r="L1064" s="20" t="n">
        <f aca="false">IF(ABS(J1064)&gt;K1064,-J1064*2/64,0)</f>
        <v>0</v>
      </c>
      <c r="M1064" s="18" t="n">
        <f aca="false">H1064-B1064</f>
        <v>-1.23468047399001</v>
      </c>
      <c r="N1064" s="15"/>
      <c r="O1064" s="19" t="n">
        <f aca="false">O1063+$B$1-IF(ABS(Q1064)&gt;R1064,Q1064*2/64,0)</f>
        <v>31947.8551939212</v>
      </c>
      <c r="P1064" s="17" t="n">
        <f aca="false">O1064-F1064</f>
        <v>-7.5825766596754</v>
      </c>
      <c r="Q1064" s="20" t="n">
        <f aca="false">AVERAGE(P1000:P1063)</f>
        <v>-9.10798890564411</v>
      </c>
      <c r="R1064" s="20" t="n">
        <f aca="false">STDEV(P1000:P1063)</f>
        <v>9.13467215599322</v>
      </c>
      <c r="S1064" s="20" t="n">
        <f aca="false">IF(ABS(Q1064)&gt;R1064,-Q1064*2/64,0)</f>
        <v>0</v>
      </c>
      <c r="T1064" s="18" t="n">
        <f aca="false">O1064-B1064*$B$3</f>
        <v>-12.6781394121826</v>
      </c>
    </row>
    <row r="1065" customFormat="false" ht="12.75" hidden="false" customHeight="false" outlineLevel="0" collapsed="false">
      <c r="A1065" s="16" t="n">
        <f aca="false">A1064+1</f>
        <v>997</v>
      </c>
      <c r="B1065" s="17" t="n">
        <f aca="false">A1065*$B$1</f>
        <v>31904</v>
      </c>
      <c r="C1065" s="18" t="n">
        <v>11.240671631248</v>
      </c>
      <c r="D1065" s="17"/>
      <c r="E1065" s="19" t="n">
        <f aca="false">B1065+C1065</f>
        <v>31915.2406716312</v>
      </c>
      <c r="F1065" s="18" t="n">
        <f aca="false">B1065*$B$3+C1065</f>
        <v>32003.8628938535</v>
      </c>
      <c r="G1065" s="15"/>
      <c r="H1065" s="19" t="n">
        <f aca="false">H1064+$B$1-IF(ABS(J1065)&gt;K1065,J1065*2/64,0)</f>
        <v>31902.765319526</v>
      </c>
      <c r="I1065" s="17" t="n">
        <f aca="false">H1065-E1065</f>
        <v>-12.4753521052371</v>
      </c>
      <c r="J1065" s="20" t="n">
        <f aca="false">AVERAGE(I1001:I1064)</f>
        <v>0.399189668146278</v>
      </c>
      <c r="K1065" s="20" t="n">
        <f aca="false">STDEV(I1001:I1064)</f>
        <v>9.04796493447897</v>
      </c>
      <c r="L1065" s="20" t="n">
        <f aca="false">IF(ABS(J1065)&gt;K1065,-J1065*2/64,0)</f>
        <v>0</v>
      </c>
      <c r="M1065" s="18" t="n">
        <f aca="false">H1065-B1065</f>
        <v>-1.23468047399001</v>
      </c>
      <c r="N1065" s="15"/>
      <c r="O1065" s="19" t="n">
        <f aca="false">O1064+$B$1-IF(ABS(Q1065)&gt;R1065,Q1065*2/64,0)</f>
        <v>31980.1470908167</v>
      </c>
      <c r="P1065" s="17" t="n">
        <f aca="false">O1065-F1065</f>
        <v>-23.71580303679</v>
      </c>
      <c r="Q1065" s="20" t="n">
        <f aca="false">AVERAGE(P1001:P1064)</f>
        <v>-9.34070065689355</v>
      </c>
      <c r="R1065" s="20" t="n">
        <f aca="false">STDEV(P1001:P1064)</f>
        <v>8.89635150687847</v>
      </c>
      <c r="S1065" s="20" t="n">
        <f aca="false">IF(ABS(Q1065)&gt;R1065,-Q1065*2/64,0)</f>
        <v>0.291896895527923</v>
      </c>
      <c r="T1065" s="18" t="n">
        <f aca="false">O1065-B1065*$B$3</f>
        <v>-12.4751314055429</v>
      </c>
    </row>
    <row r="1066" customFormat="false" ht="12.75" hidden="false" customHeight="false" outlineLevel="0" collapsed="false">
      <c r="A1066" s="16" t="n">
        <f aca="false">A1065+1</f>
        <v>998</v>
      </c>
      <c r="B1066" s="17" t="n">
        <f aca="false">A1066*$B$1</f>
        <v>31936</v>
      </c>
      <c r="C1066" s="18" t="n">
        <v>1.39855448673399</v>
      </c>
      <c r="D1066" s="17"/>
      <c r="E1066" s="19" t="n">
        <f aca="false">B1066+C1066</f>
        <v>31937.3985544867</v>
      </c>
      <c r="F1066" s="18" t="n">
        <f aca="false">B1066*$B$3+C1066</f>
        <v>32026.1096655978</v>
      </c>
      <c r="G1066" s="15"/>
      <c r="H1066" s="19" t="n">
        <f aca="false">H1065+$B$1-IF(ABS(J1066)&gt;K1066,J1066*2/64,0)</f>
        <v>31934.765319526</v>
      </c>
      <c r="I1066" s="17" t="n">
        <f aca="false">H1066-E1066</f>
        <v>-2.63323496072553</v>
      </c>
      <c r="J1066" s="20" t="n">
        <f aca="false">AVERAGE(I1002:I1065)</f>
        <v>0.392387217272983</v>
      </c>
      <c r="K1066" s="20" t="n">
        <f aca="false">STDEV(I1002:I1065)</f>
        <v>9.05762392076398</v>
      </c>
      <c r="L1066" s="20" t="n">
        <f aca="false">IF(ABS(J1066)&gt;K1066,-J1066*2/64,0)</f>
        <v>0</v>
      </c>
      <c r="M1066" s="18" t="n">
        <f aca="false">H1066-B1066</f>
        <v>-1.23468047399001</v>
      </c>
      <c r="N1066" s="15"/>
      <c r="O1066" s="19" t="n">
        <f aca="false">O1065+$B$1-IF(ABS(Q1066)&gt;R1066,Q1066*2/64,0)</f>
        <v>32012.4411290728</v>
      </c>
      <c r="P1066" s="17" t="n">
        <f aca="false">O1066-F1066</f>
        <v>-13.6685365250196</v>
      </c>
      <c r="Q1066" s="20" t="n">
        <f aca="false">AVERAGE(P1002:P1065)</f>
        <v>-9.40922419683852</v>
      </c>
      <c r="R1066" s="20" t="n">
        <f aca="false">STDEV(P1002:P1065)</f>
        <v>8.99090409116541</v>
      </c>
      <c r="S1066" s="20" t="n">
        <f aca="false">IF(ABS(Q1066)&gt;R1066,-Q1066*2/64,0)</f>
        <v>0.294038256151204</v>
      </c>
      <c r="T1066" s="18" t="n">
        <f aca="false">O1066-B1066*$B$3</f>
        <v>-12.2699820382841</v>
      </c>
    </row>
    <row r="1067" customFormat="false" ht="12.75" hidden="false" customHeight="false" outlineLevel="0" collapsed="false">
      <c r="A1067" s="16" t="n">
        <f aca="false">A1066+1</f>
        <v>999</v>
      </c>
      <c r="B1067" s="17" t="n">
        <f aca="false">A1067*$B$1</f>
        <v>31968</v>
      </c>
      <c r="C1067" s="18" t="n">
        <v>13.9660782144707</v>
      </c>
      <c r="D1067" s="17"/>
      <c r="E1067" s="19" t="n">
        <f aca="false">B1067+C1067</f>
        <v>31981.9660782145</v>
      </c>
      <c r="F1067" s="18" t="n">
        <f aca="false">B1067*$B$3+C1067</f>
        <v>32070.7660782145</v>
      </c>
      <c r="G1067" s="15"/>
      <c r="H1067" s="19" t="n">
        <f aca="false">H1066+$B$1-IF(ABS(J1067)&gt;K1067,J1067*2/64,0)</f>
        <v>31966.765319526</v>
      </c>
      <c r="I1067" s="17" t="n">
        <f aca="false">H1067-E1067</f>
        <v>-15.2007586884611</v>
      </c>
      <c r="J1067" s="20" t="n">
        <f aca="false">AVERAGE(I1003:I1066)</f>
        <v>0.585517190493306</v>
      </c>
      <c r="K1067" s="20" t="n">
        <f aca="false">STDEV(I1003:I1066)</f>
        <v>8.85383496528647</v>
      </c>
      <c r="L1067" s="20" t="n">
        <f aca="false">IF(ABS(J1067)&gt;K1067,-J1067*2/64,0)</f>
        <v>0</v>
      </c>
      <c r="M1067" s="18" t="n">
        <f aca="false">H1067-B1067</f>
        <v>-1.23468047399001</v>
      </c>
      <c r="N1067" s="15"/>
      <c r="O1067" s="19" t="n">
        <f aca="false">O1066+$B$1-IF(ABS(Q1067)&gt;R1067,Q1067*2/64,0)</f>
        <v>32044.730917228</v>
      </c>
      <c r="P1067" s="17" t="n">
        <f aca="false">O1067-F1067</f>
        <v>-26.0351609864883</v>
      </c>
      <c r="Q1067" s="20" t="n">
        <f aca="false">AVERAGE(P1003:P1066)</f>
        <v>-9.27322096493759</v>
      </c>
      <c r="R1067" s="20" t="n">
        <f aca="false">STDEV(P1003:P1066)</f>
        <v>8.8565244210509</v>
      </c>
      <c r="S1067" s="20" t="n">
        <f aca="false">IF(ABS(Q1067)&gt;R1067,-Q1067*2/64,0)</f>
        <v>0.2897881551543</v>
      </c>
      <c r="T1067" s="18" t="n">
        <f aca="false">O1067-B1067*$B$3</f>
        <v>-12.0690827720173</v>
      </c>
    </row>
    <row r="1068" customFormat="false" ht="12.75" hidden="false" customHeight="false" outlineLevel="0" collapsed="false">
      <c r="A1068" s="16" t="n">
        <f aca="false">A1067+1</f>
        <v>1000</v>
      </c>
      <c r="B1068" s="17" t="n">
        <f aca="false">A1068*$B$1</f>
        <v>32000</v>
      </c>
      <c r="C1068" s="18" t="n">
        <v>15.6166083171489</v>
      </c>
      <c r="D1068" s="17"/>
      <c r="E1068" s="19" t="n">
        <f aca="false">B1068+C1068</f>
        <v>32015.6166083172</v>
      </c>
      <c r="F1068" s="18" t="n">
        <f aca="false">B1068*$B$3+C1068</f>
        <v>32104.505497206</v>
      </c>
      <c r="G1068" s="15"/>
      <c r="H1068" s="19" t="n">
        <f aca="false">H1067+$B$1-IF(ABS(J1068)&gt;K1068,J1068*2/64,0)</f>
        <v>31998.765319526</v>
      </c>
      <c r="I1068" s="17" t="n">
        <f aca="false">H1068-E1068</f>
        <v>-16.8512887911384</v>
      </c>
      <c r="J1068" s="20" t="n">
        <f aca="false">AVERAGE(I1004:I1067)</f>
        <v>0.314984187602704</v>
      </c>
      <c r="K1068" s="20" t="n">
        <f aca="false">STDEV(I1004:I1067)</f>
        <v>9.06833228740854</v>
      </c>
      <c r="L1068" s="20" t="n">
        <f aca="false">IF(ABS(J1068)&gt;K1068,-J1068*2/64,0)</f>
        <v>0</v>
      </c>
      <c r="M1068" s="18" t="n">
        <f aca="false">H1068-B1068</f>
        <v>-1.23468047399001</v>
      </c>
      <c r="N1068" s="15"/>
      <c r="O1068" s="19" t="n">
        <f aca="false">O1067+$B$1-IF(ABS(Q1068)&gt;R1068,Q1068*2/64,0)</f>
        <v>32077.030803252</v>
      </c>
      <c r="P1068" s="17" t="n">
        <f aca="false">O1068-F1068</f>
        <v>-27.4746939540164</v>
      </c>
      <c r="Q1068" s="20" t="n">
        <f aca="false">AVERAGE(P1004:P1067)</f>
        <v>-9.5963527692233</v>
      </c>
      <c r="R1068" s="20" t="n">
        <f aca="false">STDEV(P1004:P1067)</f>
        <v>9.08559044385365</v>
      </c>
      <c r="S1068" s="20" t="n">
        <f aca="false">IF(ABS(Q1068)&gt;R1068,-Q1068*2/64,0)</f>
        <v>0.299886024038228</v>
      </c>
      <c r="T1068" s="18" t="n">
        <f aca="false">O1068-B1068*$B$3</f>
        <v>-11.8580856368681</v>
      </c>
    </row>
    <row r="1069" customFormat="false" ht="12.75" hidden="false" customHeight="false" outlineLevel="0" collapsed="false">
      <c r="A1069" s="16" t="n">
        <f aca="false">A1068+1</f>
        <v>1001</v>
      </c>
      <c r="B1069" s="17" t="n">
        <f aca="false">A1069*$B$1</f>
        <v>32032</v>
      </c>
      <c r="C1069" s="18" t="n">
        <v>1.47274671950683</v>
      </c>
      <c r="D1069" s="17"/>
      <c r="E1069" s="19" t="n">
        <f aca="false">B1069+C1069</f>
        <v>32033.4727467195</v>
      </c>
      <c r="F1069" s="18" t="n">
        <f aca="false">B1069*$B$3+C1069</f>
        <v>32122.4505244973</v>
      </c>
      <c r="G1069" s="15"/>
      <c r="H1069" s="19" t="n">
        <f aca="false">H1068+$B$1-IF(ABS(J1069)&gt;K1069,J1069*2/64,0)</f>
        <v>32030.765319526</v>
      </c>
      <c r="I1069" s="17" t="n">
        <f aca="false">H1069-E1069</f>
        <v>-2.70742719349801</v>
      </c>
      <c r="J1069" s="20" t="n">
        <f aca="false">AVERAGE(I1005:I1068)</f>
        <v>-0.0896372009766537</v>
      </c>
      <c r="K1069" s="20" t="n">
        <f aca="false">STDEV(I1005:I1068)</f>
        <v>9.24857932242349</v>
      </c>
      <c r="L1069" s="20" t="n">
        <f aca="false">IF(ABS(J1069)&gt;K1069,-J1069*2/64,0)</f>
        <v>0</v>
      </c>
      <c r="M1069" s="18" t="n">
        <f aca="false">H1069-B1069</f>
        <v>-1.23468047399001</v>
      </c>
      <c r="N1069" s="15"/>
      <c r="O1069" s="19" t="n">
        <f aca="false">O1068+$B$1-IF(ABS(Q1069)&gt;R1069,Q1069*2/64,0)</f>
        <v>32109.3448309783</v>
      </c>
      <c r="P1069" s="17" t="n">
        <f aca="false">O1069-F1069</f>
        <v>-13.1056935190136</v>
      </c>
      <c r="Q1069" s="20" t="n">
        <f aca="false">AVERAGE(P1005:P1068)</f>
        <v>-10.0488872400721</v>
      </c>
      <c r="R1069" s="20" t="n">
        <f aca="false">STDEV(P1005:P1068)</f>
        <v>9.24464470341494</v>
      </c>
      <c r="S1069" s="20" t="n">
        <f aca="false">IF(ABS(Q1069)&gt;R1069,-Q1069*2/64,0)</f>
        <v>0.314027726252254</v>
      </c>
      <c r="T1069" s="18" t="n">
        <f aca="false">O1069-B1069*$B$3</f>
        <v>-11.6329467995056</v>
      </c>
    </row>
    <row r="1070" customFormat="false" ht="12.75" hidden="false" customHeight="false" outlineLevel="0" collapsed="false">
      <c r="A1070" s="16" t="n">
        <f aca="false">A1069+1</f>
        <v>1002</v>
      </c>
      <c r="B1070" s="17" t="n">
        <f aca="false">A1070*$B$1</f>
        <v>32064</v>
      </c>
      <c r="C1070" s="18" t="n">
        <v>6.60799627657747</v>
      </c>
      <c r="D1070" s="17"/>
      <c r="E1070" s="19" t="n">
        <f aca="false">B1070+C1070</f>
        <v>32070.6079962766</v>
      </c>
      <c r="F1070" s="18" t="n">
        <f aca="false">B1070*$B$3+C1070</f>
        <v>32159.6746629432</v>
      </c>
      <c r="G1070" s="15"/>
      <c r="H1070" s="19" t="n">
        <f aca="false">H1069+$B$1-IF(ABS(J1070)&gt;K1070,J1070*2/64,0)</f>
        <v>32062.765319526</v>
      </c>
      <c r="I1070" s="17" t="n">
        <f aca="false">H1070-E1070</f>
        <v>-7.84267675056617</v>
      </c>
      <c r="J1070" s="20" t="n">
        <f aca="false">AVERAGE(I1006:I1069)</f>
        <v>0.123705560947485</v>
      </c>
      <c r="K1070" s="20" t="n">
        <f aca="false">STDEV(I1006:I1069)</f>
        <v>9.02197721588852</v>
      </c>
      <c r="L1070" s="20" t="n">
        <f aca="false">IF(ABS(J1070)&gt;K1070,-J1070*2/64,0)</f>
        <v>0</v>
      </c>
      <c r="M1070" s="18" t="n">
        <f aca="false">H1070-B1070</f>
        <v>-1.23468047399001</v>
      </c>
      <c r="N1070" s="15"/>
      <c r="O1070" s="19" t="n">
        <f aca="false">O1069+$B$1-IF(ABS(Q1070)&gt;R1070,Q1070*2/64,0)</f>
        <v>32141.6535356932</v>
      </c>
      <c r="P1070" s="17" t="n">
        <f aca="false">O1070-F1070</f>
        <v>-18.0211272500565</v>
      </c>
      <c r="Q1070" s="20" t="n">
        <f aca="false">AVERAGE(P1006:P1069)</f>
        <v>-9.87855087719481</v>
      </c>
      <c r="R1070" s="20" t="n">
        <f aca="false">STDEV(P1006:P1069)</f>
        <v>9.0823828882965</v>
      </c>
      <c r="S1070" s="20" t="n">
        <f aca="false">IF(ABS(Q1070)&gt;R1070,-Q1070*2/64,0)</f>
        <v>0.308704714912338</v>
      </c>
      <c r="T1070" s="18" t="n">
        <f aca="false">O1070-B1070*$B$3</f>
        <v>-11.4131309734803</v>
      </c>
    </row>
    <row r="1071" customFormat="false" ht="12.75" hidden="false" customHeight="false" outlineLevel="0" collapsed="false">
      <c r="A1071" s="16" t="n">
        <f aca="false">A1070+1</f>
        <v>1003</v>
      </c>
      <c r="B1071" s="17" t="n">
        <f aca="false">A1071*$B$1</f>
        <v>32096</v>
      </c>
      <c r="C1071" s="18" t="n">
        <v>7.89389626730034</v>
      </c>
      <c r="D1071" s="17"/>
      <c r="E1071" s="19" t="n">
        <f aca="false">B1071+C1071</f>
        <v>32103.8938962673</v>
      </c>
      <c r="F1071" s="18" t="n">
        <f aca="false">B1071*$B$3+C1071</f>
        <v>32193.0494518229</v>
      </c>
      <c r="G1071" s="15"/>
      <c r="H1071" s="19" t="n">
        <f aca="false">H1070+$B$1-IF(ABS(J1071)&gt;K1071,J1071*2/64,0)</f>
        <v>32094.765319526</v>
      </c>
      <c r="I1071" s="17" t="n">
        <f aca="false">H1071-E1071</f>
        <v>-9.12857674129191</v>
      </c>
      <c r="J1071" s="20" t="n">
        <f aca="false">AVERAGE(I1007:I1070)</f>
        <v>-0.137029582065566</v>
      </c>
      <c r="K1071" s="20" t="n">
        <f aca="false">STDEV(I1007:I1070)</f>
        <v>9.00706504751569</v>
      </c>
      <c r="L1071" s="20" t="n">
        <f aca="false">IF(ABS(J1071)&gt;K1071,-J1071*2/64,0)</f>
        <v>0</v>
      </c>
      <c r="M1071" s="18" t="n">
        <f aca="false">H1071-B1071</f>
        <v>-1.23468047399001</v>
      </c>
      <c r="N1071" s="15"/>
      <c r="O1071" s="19" t="n">
        <f aca="false">O1070+$B$1-IF(ABS(Q1071)&gt;R1071,Q1071*2/64,0)</f>
        <v>32173.9715815966</v>
      </c>
      <c r="P1071" s="17" t="n">
        <f aca="false">O1071-F1071</f>
        <v>-19.0778702262942</v>
      </c>
      <c r="Q1071" s="20" t="n">
        <f aca="false">AVERAGE(P1007:P1070)</f>
        <v>-10.1774689080842</v>
      </c>
      <c r="R1071" s="20" t="n">
        <f aca="false">STDEV(P1007:P1070)</f>
        <v>9.02966253670566</v>
      </c>
      <c r="S1071" s="20" t="n">
        <f aca="false">IF(ABS(Q1071)&gt;R1071,-Q1071*2/64,0)</f>
        <v>0.31804590337763</v>
      </c>
      <c r="T1071" s="18" t="n">
        <f aca="false">O1071-B1071*$B$3</f>
        <v>-11.1839739589923</v>
      </c>
    </row>
    <row r="1072" customFormat="false" ht="12.75" hidden="false" customHeight="false" outlineLevel="0" collapsed="false">
      <c r="A1072" s="16" t="n">
        <f aca="false">A1071+1</f>
        <v>1004</v>
      </c>
      <c r="B1072" s="17" t="n">
        <f aca="false">A1072*$B$1</f>
        <v>32128</v>
      </c>
      <c r="C1072" s="18" t="n">
        <v>-3.28229484341432</v>
      </c>
      <c r="D1072" s="17"/>
      <c r="E1072" s="19" t="n">
        <f aca="false">B1072+C1072</f>
        <v>32124.7177051566</v>
      </c>
      <c r="F1072" s="18" t="n">
        <f aca="false">B1072*$B$3+C1072</f>
        <v>32213.962149601</v>
      </c>
      <c r="G1072" s="15"/>
      <c r="H1072" s="19" t="n">
        <f aca="false">H1071+$B$1-IF(ABS(J1072)&gt;K1072,J1072*2/64,0)</f>
        <v>32126.765319526</v>
      </c>
      <c r="I1072" s="17" t="n">
        <f aca="false">H1072-E1072</f>
        <v>2.04761436942499</v>
      </c>
      <c r="J1072" s="20" t="n">
        <f aca="false">AVERAGE(I1008:I1071)</f>
        <v>-0.316869113641872</v>
      </c>
      <c r="K1072" s="20" t="n">
        <f aca="false">STDEV(I1008:I1071)</f>
        <v>9.07066760415358</v>
      </c>
      <c r="L1072" s="20" t="n">
        <f aca="false">IF(ABS(J1072)&gt;K1072,-J1072*2/64,0)</f>
        <v>0</v>
      </c>
      <c r="M1072" s="18" t="n">
        <f aca="false">H1072-B1072</f>
        <v>-1.23468047399001</v>
      </c>
      <c r="N1072" s="15"/>
      <c r="O1072" s="19" t="n">
        <f aca="false">O1071+$B$1-IF(ABS(Q1072)&gt;R1072,Q1072*2/64,0)</f>
        <v>32206.2962854047</v>
      </c>
      <c r="P1072" s="17" t="n">
        <f aca="false">O1072-F1072</f>
        <v>-7.66586419632949</v>
      </c>
      <c r="Q1072" s="20" t="n">
        <f aca="false">AVERAGE(P1008:P1071)</f>
        <v>-10.3905218602965</v>
      </c>
      <c r="R1072" s="20" t="n">
        <f aca="false">STDEV(P1008:P1071)</f>
        <v>9.07690661606012</v>
      </c>
      <c r="S1072" s="20" t="n">
        <f aca="false">IF(ABS(Q1072)&gt;R1072,-Q1072*2/64,0)</f>
        <v>0.324703808134265</v>
      </c>
      <c r="T1072" s="18" t="n">
        <f aca="false">O1072-B1072*$B$3</f>
        <v>-10.9481590397445</v>
      </c>
    </row>
    <row r="1073" customFormat="false" ht="12.75" hidden="false" customHeight="false" outlineLevel="0" collapsed="false">
      <c r="A1073" s="16" t="n">
        <f aca="false">A1072+1</f>
        <v>1005</v>
      </c>
      <c r="B1073" s="17" t="n">
        <f aca="false">A1073*$B$1</f>
        <v>32160</v>
      </c>
      <c r="C1073" s="18" t="n">
        <v>-4.65519317203657</v>
      </c>
      <c r="D1073" s="17"/>
      <c r="E1073" s="19" t="n">
        <f aca="false">B1073+C1073</f>
        <v>32155.344806828</v>
      </c>
      <c r="F1073" s="18" t="n">
        <f aca="false">B1073*$B$3+C1073</f>
        <v>32244.6781401613</v>
      </c>
      <c r="G1073" s="15"/>
      <c r="H1073" s="19" t="n">
        <f aca="false">H1072+$B$1-IF(ABS(J1073)&gt;K1073,J1073*2/64,0)</f>
        <v>32158.765319526</v>
      </c>
      <c r="I1073" s="17" t="n">
        <f aca="false">H1073-E1073</f>
        <v>3.42051269804506</v>
      </c>
      <c r="J1073" s="20" t="n">
        <f aca="false">AVERAGE(I1009:I1072)</f>
        <v>-0.0209087243015915</v>
      </c>
      <c r="K1073" s="20" t="n">
        <f aca="false">STDEV(I1009:I1072)</f>
        <v>8.82694308369946</v>
      </c>
      <c r="L1073" s="20" t="n">
        <f aca="false">IF(ABS(J1073)&gt;K1073,-J1073*2/64,0)</f>
        <v>0</v>
      </c>
      <c r="M1073" s="18" t="n">
        <f aca="false">H1073-B1073</f>
        <v>-1.23468047399001</v>
      </c>
      <c r="N1073" s="15"/>
      <c r="O1073" s="19" t="n">
        <f aca="false">O1072+$B$1-IF(ABS(Q1073)&gt;R1073,Q1073*2/64,0)</f>
        <v>32238.6126198233</v>
      </c>
      <c r="P1073" s="17" t="n">
        <f aca="false">O1073-F1073</f>
        <v>-6.06552033801563</v>
      </c>
      <c r="Q1073" s="20" t="n">
        <f aca="false">AVERAGE(P1009:P1072)</f>
        <v>-10.1227013945901</v>
      </c>
      <c r="R1073" s="20" t="n">
        <f aca="false">STDEV(P1009:P1072)</f>
        <v>8.89587126568004</v>
      </c>
      <c r="S1073" s="20" t="n">
        <f aca="false">IF(ABS(Q1073)&gt;R1073,-Q1073*2/64,0)</f>
        <v>0.31633441858094</v>
      </c>
      <c r="T1073" s="18" t="n">
        <f aca="false">O1073-B1073*$B$3</f>
        <v>-10.7207135100507</v>
      </c>
    </row>
    <row r="1074" customFormat="false" ht="12.75" hidden="false" customHeight="false" outlineLevel="0" collapsed="false">
      <c r="A1074" s="16" t="n">
        <f aca="false">A1073+1</f>
        <v>1006</v>
      </c>
      <c r="B1074" s="17" t="n">
        <f aca="false">A1074*$B$1</f>
        <v>32192</v>
      </c>
      <c r="C1074" s="18" t="n">
        <v>-15.889678571141</v>
      </c>
      <c r="D1074" s="17"/>
      <c r="E1074" s="19" t="n">
        <f aca="false">B1074+C1074</f>
        <v>32176.1103214289</v>
      </c>
      <c r="F1074" s="18" t="n">
        <f aca="false">B1074*$B$3+C1074</f>
        <v>32265.5325436511</v>
      </c>
      <c r="G1074" s="15"/>
      <c r="H1074" s="19" t="n">
        <f aca="false">H1073+$B$1-IF(ABS(J1074)&gt;K1074,J1074*2/64,0)</f>
        <v>32190.765319526</v>
      </c>
      <c r="I1074" s="17" t="n">
        <f aca="false">H1074-E1074</f>
        <v>14.6549980971504</v>
      </c>
      <c r="J1074" s="20" t="n">
        <f aca="false">AVERAGE(I1010:I1073)</f>
        <v>0.106074986669114</v>
      </c>
      <c r="K1074" s="20" t="n">
        <f aca="false">STDEV(I1010:I1073)</f>
        <v>8.81691859088235</v>
      </c>
      <c r="L1074" s="20" t="n">
        <f aca="false">IF(ABS(J1074)&gt;K1074,-J1074*2/64,0)</f>
        <v>0</v>
      </c>
      <c r="M1074" s="18" t="n">
        <f aca="false">H1074-B1074</f>
        <v>-1.23468047399001</v>
      </c>
      <c r="N1074" s="15"/>
      <c r="O1074" s="19" t="n">
        <f aca="false">O1073+$B$1-IF(ABS(Q1074)&gt;R1074,Q1074*2/64,0)</f>
        <v>32270.9257109133</v>
      </c>
      <c r="P1074" s="17" t="n">
        <f aca="false">O1074-F1074</f>
        <v>5.39316726226025</v>
      </c>
      <c r="Q1074" s="20" t="n">
        <f aca="false">AVERAGE(P1010:P1073)</f>
        <v>-10.0189148819629</v>
      </c>
      <c r="R1074" s="20" t="n">
        <f aca="false">STDEV(P1010:P1073)</f>
        <v>8.90397576095257</v>
      </c>
      <c r="S1074" s="20" t="n">
        <f aca="false">IF(ABS(Q1074)&gt;R1074,-Q1074*2/64,0)</f>
        <v>0.313091090061342</v>
      </c>
      <c r="T1074" s="18" t="n">
        <f aca="false">O1074-B1074*$B$3</f>
        <v>-10.4965113088801</v>
      </c>
    </row>
    <row r="1075" customFormat="false" ht="12.75" hidden="false" customHeight="false" outlineLevel="0" collapsed="false">
      <c r="A1075" s="16" t="n">
        <f aca="false">A1074+1</f>
        <v>1007</v>
      </c>
      <c r="B1075" s="17" t="n">
        <f aca="false">A1075*$B$1</f>
        <v>32224</v>
      </c>
      <c r="C1075" s="18" t="n">
        <v>-13.7707831760861</v>
      </c>
      <c r="D1075" s="17"/>
      <c r="E1075" s="19" t="n">
        <f aca="false">B1075+C1075</f>
        <v>32210.2292168239</v>
      </c>
      <c r="F1075" s="18" t="n">
        <f aca="false">B1075*$B$3+C1075</f>
        <v>32299.740327935</v>
      </c>
      <c r="G1075" s="15"/>
      <c r="H1075" s="19" t="n">
        <f aca="false">H1074+$B$1-IF(ABS(J1075)&gt;K1075,J1075*2/64,0)</f>
        <v>32222.765319526</v>
      </c>
      <c r="I1075" s="17" t="n">
        <f aca="false">H1075-E1075</f>
        <v>12.5361027020954</v>
      </c>
      <c r="J1075" s="20" t="n">
        <f aca="false">AVERAGE(I1011:I1074)</f>
        <v>0.213100430210829</v>
      </c>
      <c r="K1075" s="20" t="n">
        <f aca="false">STDEV(I1011:I1074)</f>
        <v>8.95239287558321</v>
      </c>
      <c r="L1075" s="20" t="n">
        <f aca="false">IF(ABS(J1075)&gt;K1075,-J1075*2/64,0)</f>
        <v>0</v>
      </c>
      <c r="M1075" s="18" t="n">
        <f aca="false">H1075-B1075</f>
        <v>-1.23468047399001</v>
      </c>
      <c r="N1075" s="15"/>
      <c r="O1075" s="19" t="n">
        <f aca="false">O1074+$B$1-IF(ABS(Q1075)&gt;R1075,Q1075*2/64,0)</f>
        <v>32303.2360294942</v>
      </c>
      <c r="P1075" s="17" t="n">
        <f aca="false">O1075-F1075</f>
        <v>3.4957015592081</v>
      </c>
      <c r="Q1075" s="20" t="n">
        <f aca="false">AVERAGE(P1011:P1074)</f>
        <v>-9.93019458848255</v>
      </c>
      <c r="R1075" s="20" t="n">
        <f aca="false">STDEV(P1011:P1074)</f>
        <v>9.02990401916072</v>
      </c>
      <c r="S1075" s="20" t="n">
        <f aca="false">IF(ABS(Q1075)&gt;R1075,-Q1075*2/64,0)</f>
        <v>0.31031858089008</v>
      </c>
      <c r="T1075" s="18" t="n">
        <f aca="false">O1075-B1075*$B$3</f>
        <v>-10.2750816168773</v>
      </c>
    </row>
    <row r="1076" customFormat="false" ht="12.75" hidden="false" customHeight="false" outlineLevel="0" collapsed="false">
      <c r="A1076" s="16" t="n">
        <f aca="false">A1075+1</f>
        <v>1008</v>
      </c>
      <c r="B1076" s="17" t="n">
        <f aca="false">A1076*$B$1</f>
        <v>32256</v>
      </c>
      <c r="C1076" s="18" t="n">
        <v>-4.09910834165927</v>
      </c>
      <c r="D1076" s="17"/>
      <c r="E1076" s="19" t="n">
        <f aca="false">B1076+C1076</f>
        <v>32251.9008916583</v>
      </c>
      <c r="F1076" s="18" t="n">
        <f aca="false">B1076*$B$3+C1076</f>
        <v>32341.5008916583</v>
      </c>
      <c r="G1076" s="15"/>
      <c r="H1076" s="19" t="n">
        <f aca="false">H1075+$B$1-IF(ABS(J1076)&gt;K1076,J1076*2/64,0)</f>
        <v>32254.765319526</v>
      </c>
      <c r="I1076" s="17" t="n">
        <f aca="false">H1076-E1076</f>
        <v>2.86442786766929</v>
      </c>
      <c r="J1076" s="20" t="n">
        <f aca="false">AVERAGE(I1012:I1075)</f>
        <v>0.309981453680109</v>
      </c>
      <c r="K1076" s="20" t="n">
        <f aca="false">STDEV(I1012:I1075)</f>
        <v>9.05269016906202</v>
      </c>
      <c r="L1076" s="20" t="n">
        <f aca="false">IF(ABS(J1076)&gt;K1076,-J1076*2/64,0)</f>
        <v>0</v>
      </c>
      <c r="M1076" s="18" t="n">
        <f aca="false">H1076-B1076</f>
        <v>-1.23468047399001</v>
      </c>
      <c r="N1076" s="15"/>
      <c r="O1076" s="19" t="n">
        <f aca="false">O1075+$B$1-IF(ABS(Q1076)&gt;R1076,Q1076*2/64,0)</f>
        <v>32335.5437410563</v>
      </c>
      <c r="P1076" s="17" t="n">
        <f aca="false">O1076-F1076</f>
        <v>-5.95715060200382</v>
      </c>
      <c r="Q1076" s="20" t="n">
        <f aca="false">AVERAGE(P1012:P1075)</f>
        <v>-9.84676998724819</v>
      </c>
      <c r="R1076" s="20" t="n">
        <f aca="false">STDEV(P1012:P1075)</f>
        <v>9.12991046133958</v>
      </c>
      <c r="S1076" s="20" t="n">
        <f aca="false">IF(ABS(Q1076)&gt;R1076,-Q1076*2/64,0)</f>
        <v>0.307711562101506</v>
      </c>
      <c r="T1076" s="18" t="n">
        <f aca="false">O1076-B1076*$B$3</f>
        <v>-10.0562589436631</v>
      </c>
    </row>
    <row r="1077" customFormat="false" ht="12.75" hidden="false" customHeight="false" outlineLevel="0" collapsed="false">
      <c r="A1077" s="16" t="n">
        <f aca="false">A1076+1</f>
        <v>1009</v>
      </c>
      <c r="B1077" s="17" t="n">
        <f aca="false">A1077*$B$1</f>
        <v>32288</v>
      </c>
      <c r="C1077" s="18" t="n">
        <v>5.41944056430099</v>
      </c>
      <c r="D1077" s="17"/>
      <c r="E1077" s="19" t="n">
        <f aca="false">B1077+C1077</f>
        <v>32293.4194405643</v>
      </c>
      <c r="F1077" s="18" t="n">
        <f aca="false">B1077*$B$3+C1077</f>
        <v>32383.1083294532</v>
      </c>
      <c r="G1077" s="15"/>
      <c r="H1077" s="19" t="n">
        <f aca="false">H1076+$B$1-IF(ABS(J1077)&gt;K1077,J1077*2/64,0)</f>
        <v>32286.765319526</v>
      </c>
      <c r="I1077" s="17" t="n">
        <f aca="false">H1077-E1077</f>
        <v>-6.6541210382893</v>
      </c>
      <c r="J1077" s="20" t="n">
        <f aca="false">AVERAGE(I1013:I1076)</f>
        <v>0.278512945399257</v>
      </c>
      <c r="K1077" s="20" t="n">
        <f aca="false">STDEV(I1013:I1076)</f>
        <v>9.04004917620452</v>
      </c>
      <c r="L1077" s="20" t="n">
        <f aca="false">IF(ABS(J1077)&gt;K1077,-J1077*2/64,0)</f>
        <v>0</v>
      </c>
      <c r="M1077" s="18" t="n">
        <f aca="false">H1077-B1077</f>
        <v>-1.23468047399001</v>
      </c>
      <c r="N1077" s="15"/>
      <c r="O1077" s="19" t="n">
        <f aca="false">O1076+$B$1-IF(ABS(Q1077)&gt;R1077,Q1077*2/64,0)</f>
        <v>32367.8527062727</v>
      </c>
      <c r="P1077" s="17" t="n">
        <f aca="false">O1077-F1077</f>
        <v>-15.2556231804592</v>
      </c>
      <c r="Q1077" s="20" t="n">
        <f aca="false">AVERAGE(P1013:P1076)</f>
        <v>-9.88688692460607</v>
      </c>
      <c r="R1077" s="20" t="n">
        <f aca="false">STDEV(P1013:P1076)</f>
        <v>9.10669878365169</v>
      </c>
      <c r="S1077" s="20" t="n">
        <f aca="false">IF(ABS(Q1077)&gt;R1077,-Q1077*2/64,0)</f>
        <v>0.30896521639394</v>
      </c>
      <c r="T1077" s="18" t="n">
        <f aca="false">O1077-B1077*$B$3</f>
        <v>-9.83618261615993</v>
      </c>
    </row>
    <row r="1078" customFormat="false" ht="12.75" hidden="false" customHeight="false" outlineLevel="0" collapsed="false">
      <c r="A1078" s="16" t="n">
        <f aca="false">A1077+1</f>
        <v>1010</v>
      </c>
      <c r="B1078" s="17" t="n">
        <f aca="false">A1078*$B$1</f>
        <v>32320</v>
      </c>
      <c r="C1078" s="18" t="n">
        <v>15.0882460000378</v>
      </c>
      <c r="D1078" s="17"/>
      <c r="E1078" s="19" t="n">
        <f aca="false">B1078+C1078</f>
        <v>32335.088246</v>
      </c>
      <c r="F1078" s="18" t="n">
        <f aca="false">B1078*$B$3+C1078</f>
        <v>32424.8660237778</v>
      </c>
      <c r="G1078" s="15"/>
      <c r="H1078" s="19" t="n">
        <f aca="false">H1077+$B$1-IF(ABS(J1078)&gt;K1078,J1078*2/64,0)</f>
        <v>32318.765319526</v>
      </c>
      <c r="I1078" s="17" t="n">
        <f aca="false">H1078-E1078</f>
        <v>-16.3229264740294</v>
      </c>
      <c r="J1078" s="20" t="n">
        <f aca="false">AVERAGE(I1014:I1077)</f>
        <v>0.226293119193656</v>
      </c>
      <c r="K1078" s="20" t="n">
        <f aca="false">STDEV(I1014:I1077)</f>
        <v>9.07071998658581</v>
      </c>
      <c r="L1078" s="20" t="n">
        <f aca="false">IF(ABS(J1078)&gt;K1078,-J1078*2/64,0)</f>
        <v>0</v>
      </c>
      <c r="M1078" s="18" t="n">
        <f aca="false">H1078-B1078</f>
        <v>-1.23468047399001</v>
      </c>
      <c r="N1078" s="15"/>
      <c r="O1078" s="19" t="n">
        <f aca="false">O1077+$B$1-IF(ABS(Q1078)&gt;R1078,Q1078*2/64,0)</f>
        <v>32400.1634227602</v>
      </c>
      <c r="P1078" s="17" t="n">
        <f aca="false">O1078-F1078</f>
        <v>-24.7026010176378</v>
      </c>
      <c r="Q1078" s="20" t="n">
        <f aca="false">AVERAGE(P1014:P1077)</f>
        <v>-9.9429275983826</v>
      </c>
      <c r="R1078" s="20" t="n">
        <f aca="false">STDEV(P1014:P1077)</f>
        <v>9.12884838370622</v>
      </c>
      <c r="S1078" s="20" t="n">
        <f aca="false">IF(ABS(Q1078)&gt;R1078,-Q1078*2/64,0)</f>
        <v>0.310716487449456</v>
      </c>
      <c r="T1078" s="18" t="n">
        <f aca="false">O1078-B1078*$B$3</f>
        <v>-9.61435501759843</v>
      </c>
    </row>
    <row r="1079" customFormat="false" ht="12.75" hidden="false" customHeight="false" outlineLevel="0" collapsed="false">
      <c r="A1079" s="16" t="n">
        <f aca="false">A1078+1</f>
        <v>1011</v>
      </c>
      <c r="B1079" s="17" t="n">
        <f aca="false">A1079*$B$1</f>
        <v>32352</v>
      </c>
      <c r="C1079" s="18" t="n">
        <v>-3.57356962905592</v>
      </c>
      <c r="D1079" s="17"/>
      <c r="E1079" s="19" t="n">
        <f aca="false">B1079+C1079</f>
        <v>32348.4264303709</v>
      </c>
      <c r="F1079" s="18" t="n">
        <f aca="false">B1079*$B$3+C1079</f>
        <v>32438.2930970376</v>
      </c>
      <c r="G1079" s="15"/>
      <c r="H1079" s="19" t="n">
        <f aca="false">H1078+$B$1-IF(ABS(J1079)&gt;K1079,J1079*2/64,0)</f>
        <v>32350.765319526</v>
      </c>
      <c r="I1079" s="17" t="n">
        <f aca="false">H1079-E1079</f>
        <v>2.33888915506759</v>
      </c>
      <c r="J1079" s="20" t="n">
        <f aca="false">AVERAGE(I1015:I1078)</f>
        <v>-0.124620046548671</v>
      </c>
      <c r="K1079" s="20" t="n">
        <f aca="false">STDEV(I1015:I1078)</f>
        <v>9.2706982811326</v>
      </c>
      <c r="L1079" s="20" t="n">
        <f aca="false">IF(ABS(J1079)&gt;K1079,-J1079*2/64,0)</f>
        <v>0</v>
      </c>
      <c r="M1079" s="18" t="n">
        <f aca="false">H1079-B1079</f>
        <v>-1.23468047399001</v>
      </c>
      <c r="N1079" s="15"/>
      <c r="O1079" s="19" t="n">
        <f aca="false">O1078+$B$1-IF(ABS(Q1079)&gt;R1079,Q1079*2/64,0)</f>
        <v>32432.4850729685</v>
      </c>
      <c r="P1079" s="17" t="n">
        <f aca="false">O1079-F1079</f>
        <v>-5.80802406909788</v>
      </c>
      <c r="Q1079" s="20" t="n">
        <f aca="false">AVERAGE(P1015:P1078)</f>
        <v>-10.2928066665795</v>
      </c>
      <c r="R1079" s="20" t="n">
        <f aca="false">STDEV(P1015:P1078)</f>
        <v>9.25984416541839</v>
      </c>
      <c r="S1079" s="20" t="n">
        <f aca="false">IF(ABS(Q1079)&gt;R1079,-Q1079*2/64,0)</f>
        <v>0.321650208330608</v>
      </c>
      <c r="T1079" s="18" t="n">
        <f aca="false">O1079-B1079*$B$3</f>
        <v>-9.38159369815548</v>
      </c>
    </row>
    <row r="1080" customFormat="false" ht="12.75" hidden="false" customHeight="false" outlineLevel="0" collapsed="false">
      <c r="A1080" s="16" t="n">
        <f aca="false">A1079+1</f>
        <v>1012</v>
      </c>
      <c r="B1080" s="17" t="n">
        <f aca="false">A1080*$B$1</f>
        <v>32384</v>
      </c>
      <c r="C1080" s="18" t="n">
        <v>14.7351370417637</v>
      </c>
      <c r="D1080" s="17"/>
      <c r="E1080" s="19" t="n">
        <f aca="false">B1080+C1080</f>
        <v>32398.7351370418</v>
      </c>
      <c r="F1080" s="18" t="n">
        <f aca="false">B1080*$B$3+C1080</f>
        <v>32488.6906925973</v>
      </c>
      <c r="G1080" s="15"/>
      <c r="H1080" s="19" t="n">
        <f aca="false">H1079+$B$1-IF(ABS(J1080)&gt;K1080,J1080*2/64,0)</f>
        <v>32382.765319526</v>
      </c>
      <c r="I1080" s="17" t="n">
        <f aca="false">H1080-E1080</f>
        <v>-15.9698175157537</v>
      </c>
      <c r="J1080" s="20" t="n">
        <f aca="false">AVERAGE(I1016:I1079)</f>
        <v>0.0571791984132801</v>
      </c>
      <c r="K1080" s="20" t="n">
        <f aca="false">STDEV(I1016:I1079)</f>
        <v>9.20181394051325</v>
      </c>
      <c r="L1080" s="20" t="n">
        <f aca="false">IF(ABS(J1080)&gt;K1080,-J1080*2/64,0)</f>
        <v>0</v>
      </c>
      <c r="M1080" s="18" t="n">
        <f aca="false">H1080-B1080</f>
        <v>-1.23468047399001</v>
      </c>
      <c r="N1080" s="15"/>
      <c r="O1080" s="19" t="n">
        <f aca="false">O1079+$B$1-IF(ABS(Q1080)&gt;R1080,Q1080*2/64,0)</f>
        <v>32464.8008525791</v>
      </c>
      <c r="P1080" s="17" t="n">
        <f aca="false">O1080-F1080</f>
        <v>-23.8898400182006</v>
      </c>
      <c r="Q1080" s="20" t="n">
        <f aca="false">AVERAGE(P1016:P1079)</f>
        <v>-10.1049475395668</v>
      </c>
      <c r="R1080" s="20" t="n">
        <f aca="false">STDEV(P1016:P1079)</f>
        <v>9.22638310300113</v>
      </c>
      <c r="S1080" s="20" t="n">
        <f aca="false">IF(ABS(Q1080)&gt;R1080,-Q1080*2/64,0)</f>
        <v>0.315779610611463</v>
      </c>
      <c r="T1080" s="18" t="n">
        <f aca="false">O1080-B1080*$B$3</f>
        <v>-9.15470297643697</v>
      </c>
    </row>
    <row r="1081" customFormat="false" ht="12.75" hidden="false" customHeight="false" outlineLevel="0" collapsed="false">
      <c r="A1081" s="16" t="n">
        <f aca="false">A1080+1</f>
        <v>1013</v>
      </c>
      <c r="B1081" s="17" t="n">
        <f aca="false">A1081*$B$1</f>
        <v>32416</v>
      </c>
      <c r="C1081" s="18" t="n">
        <v>-15.4566488384233</v>
      </c>
      <c r="D1081" s="17"/>
      <c r="E1081" s="19" t="n">
        <f aca="false">B1081+C1081</f>
        <v>32400.5433511616</v>
      </c>
      <c r="F1081" s="18" t="n">
        <f aca="false">B1081*$B$3+C1081</f>
        <v>32490.587795606</v>
      </c>
      <c r="G1081" s="15"/>
      <c r="H1081" s="19" t="n">
        <f aca="false">H1080+$B$1-IF(ABS(J1081)&gt;K1081,J1081*2/64,0)</f>
        <v>32414.765319526</v>
      </c>
      <c r="I1081" s="17" t="n">
        <f aca="false">H1081-E1081</f>
        <v>14.2219683644325</v>
      </c>
      <c r="J1081" s="20" t="n">
        <f aca="false">AVERAGE(I1017:I1080)</f>
        <v>0.00756396965215345</v>
      </c>
      <c r="K1081" s="20" t="n">
        <f aca="false">STDEV(I1017:I1080)</f>
        <v>9.28043325989389</v>
      </c>
      <c r="L1081" s="20" t="n">
        <f aca="false">IF(ABS(J1081)&gt;K1081,-J1081*2/64,0)</f>
        <v>0</v>
      </c>
      <c r="M1081" s="18" t="n">
        <f aca="false">H1081-B1081</f>
        <v>-1.23468047399001</v>
      </c>
      <c r="N1081" s="15"/>
      <c r="O1081" s="19" t="n">
        <f aca="false">O1080+$B$1-IF(ABS(Q1081)&gt;R1081,Q1081*2/64,0)</f>
        <v>32497.1178391051</v>
      </c>
      <c r="P1081" s="17" t="n">
        <f aca="false">O1081-F1081</f>
        <v>6.53004349903131</v>
      </c>
      <c r="Q1081" s="20" t="n">
        <f aca="false">AVERAGE(P1017:P1080)</f>
        <v>-10.1435688298615</v>
      </c>
      <c r="R1081" s="20" t="n">
        <f aca="false">STDEV(P1017:P1080)</f>
        <v>9.27951151145651</v>
      </c>
      <c r="S1081" s="20" t="n">
        <f aca="false">IF(ABS(Q1081)&gt;R1081,-Q1081*2/64,0)</f>
        <v>0.316986525933173</v>
      </c>
      <c r="T1081" s="18" t="n">
        <f aca="false">O1081-B1081*$B$3</f>
        <v>-8.92660533939124</v>
      </c>
    </row>
    <row r="1082" customFormat="false" ht="12.75" hidden="false" customHeight="false" outlineLevel="0" collapsed="false">
      <c r="A1082" s="16" t="n">
        <f aca="false">A1081+1</f>
        <v>1014</v>
      </c>
      <c r="B1082" s="17" t="n">
        <f aca="false">A1082*$B$1</f>
        <v>32448</v>
      </c>
      <c r="C1082" s="18" t="n">
        <v>15.0142218442991</v>
      </c>
      <c r="D1082" s="17"/>
      <c r="E1082" s="19" t="n">
        <f aca="false">B1082+C1082</f>
        <v>32463.0142218443</v>
      </c>
      <c r="F1082" s="18" t="n">
        <f aca="false">B1082*$B$3+C1082</f>
        <v>32553.1475551776</v>
      </c>
      <c r="G1082" s="15"/>
      <c r="H1082" s="19" t="n">
        <f aca="false">H1081+$B$1-IF(ABS(J1082)&gt;K1082,J1082*2/64,0)</f>
        <v>32446.765319526</v>
      </c>
      <c r="I1082" s="17" t="n">
        <f aca="false">H1082-E1082</f>
        <v>-16.2489023182898</v>
      </c>
      <c r="J1082" s="20" t="n">
        <f aca="false">AVERAGE(I1018:I1081)</f>
        <v>0.236402306835316</v>
      </c>
      <c r="K1082" s="20" t="n">
        <f aca="false">STDEV(I1018:I1081)</f>
        <v>9.44867307672437</v>
      </c>
      <c r="L1082" s="20" t="n">
        <f aca="false">IF(ABS(J1082)&gt;K1082,-J1082*2/64,0)</f>
        <v>0</v>
      </c>
      <c r="M1082" s="18" t="n">
        <f aca="false">H1082-B1082</f>
        <v>-1.23468047399001</v>
      </c>
      <c r="N1082" s="15"/>
      <c r="O1082" s="19" t="n">
        <f aca="false">O1081+$B$1-IF(ABS(Q1082)&gt;R1082,Q1082*2/64,0)</f>
        <v>32529.4271760938</v>
      </c>
      <c r="P1082" s="17" t="n">
        <f aca="false">O1082-F1082</f>
        <v>-23.7203790838357</v>
      </c>
      <c r="Q1082" s="20" t="n">
        <f aca="false">AVERAGE(P1018:P1081)</f>
        <v>-9.89878363974424</v>
      </c>
      <c r="R1082" s="20" t="n">
        <f aca="false">STDEV(P1018:P1081)</f>
        <v>9.51026825371766</v>
      </c>
      <c r="S1082" s="20" t="n">
        <f aca="false">IF(ABS(Q1082)&gt;R1082,-Q1082*2/64,0)</f>
        <v>0.309336988742007</v>
      </c>
      <c r="T1082" s="18" t="n">
        <f aca="false">O1082-B1082*$B$3</f>
        <v>-8.70615723953597</v>
      </c>
    </row>
    <row r="1083" customFormat="false" ht="12.75" hidden="false" customHeight="false" outlineLevel="0" collapsed="false">
      <c r="A1083" s="16" t="n">
        <f aca="false">A1082+1</f>
        <v>1015</v>
      </c>
      <c r="B1083" s="17" t="n">
        <f aca="false">A1083*$B$1</f>
        <v>32480</v>
      </c>
      <c r="C1083" s="18" t="n">
        <v>5.43519686098139</v>
      </c>
      <c r="D1083" s="17"/>
      <c r="E1083" s="19" t="n">
        <f aca="false">B1083+C1083</f>
        <v>32485.435196861</v>
      </c>
      <c r="F1083" s="18" t="n">
        <f aca="false">B1083*$B$3+C1083</f>
        <v>32575.6574190832</v>
      </c>
      <c r="G1083" s="15"/>
      <c r="H1083" s="19" t="n">
        <f aca="false">H1082+$B$1-IF(ABS(J1083)&gt;K1083,J1083*2/64,0)</f>
        <v>32478.765319526</v>
      </c>
      <c r="I1083" s="17" t="n">
        <f aca="false">H1083-E1083</f>
        <v>-6.66987733497081</v>
      </c>
      <c r="J1083" s="20" t="n">
        <f aca="false">AVERAGE(I1019:I1082)</f>
        <v>0.157711783065508</v>
      </c>
      <c r="K1083" s="20" t="n">
        <f aca="false">STDEV(I1019:I1082)</f>
        <v>9.56578265883318</v>
      </c>
      <c r="L1083" s="20" t="n">
        <f aca="false">IF(ABS(J1083)&gt;K1083,-J1083*2/64,0)</f>
        <v>0</v>
      </c>
      <c r="M1083" s="18" t="n">
        <f aca="false">H1083-B1083</f>
        <v>-1.23468047399001</v>
      </c>
      <c r="N1083" s="15"/>
      <c r="O1083" s="19" t="n">
        <f aca="false">O1082+$B$1-IF(ABS(Q1083)&gt;R1083,Q1083*2/64,0)</f>
        <v>32561.7383227788</v>
      </c>
      <c r="P1083" s="17" t="n">
        <f aca="false">O1083-F1083</f>
        <v>-13.9190963044057</v>
      </c>
      <c r="Q1083" s="20" t="n">
        <f aca="false">AVERAGE(P1019:P1082)</f>
        <v>-9.95669392013076</v>
      </c>
      <c r="R1083" s="20" t="n">
        <f aca="false">STDEV(P1019:P1082)</f>
        <v>9.5838402016605</v>
      </c>
      <c r="S1083" s="20" t="n">
        <f aca="false">IF(ABS(Q1083)&gt;R1083,-Q1083*2/64,0)</f>
        <v>0.311146685004086</v>
      </c>
      <c r="T1083" s="18" t="n">
        <f aca="false">O1083-B1083*$B$3</f>
        <v>-8.48389944342489</v>
      </c>
    </row>
    <row r="1084" customFormat="false" ht="12.75" hidden="false" customHeight="false" outlineLevel="0" collapsed="false">
      <c r="A1084" s="16" t="n">
        <f aca="false">A1083+1</f>
        <v>1016</v>
      </c>
      <c r="B1084" s="17" t="n">
        <f aca="false">A1084*$B$1</f>
        <v>32512</v>
      </c>
      <c r="C1084" s="18" t="n">
        <v>9.83083569825396</v>
      </c>
      <c r="D1084" s="17"/>
      <c r="E1084" s="19" t="n">
        <f aca="false">B1084+C1084</f>
        <v>32521.8308356983</v>
      </c>
      <c r="F1084" s="18" t="n">
        <f aca="false">B1084*$B$3+C1084</f>
        <v>32612.1419468094</v>
      </c>
      <c r="G1084" s="15"/>
      <c r="H1084" s="19" t="n">
        <f aca="false">H1083+$B$1-IF(ABS(J1084)&gt;K1084,J1084*2/64,0)</f>
        <v>32510.765319526</v>
      </c>
      <c r="I1084" s="17" t="n">
        <f aca="false">H1084-E1084</f>
        <v>-11.0655161722425</v>
      </c>
      <c r="J1084" s="20" t="n">
        <f aca="false">AVERAGE(I1020:I1083)</f>
        <v>-0.161922159848189</v>
      </c>
      <c r="K1084" s="20" t="n">
        <f aca="false">STDEV(I1020:I1083)</f>
        <v>9.44414880636493</v>
      </c>
      <c r="L1084" s="20" t="n">
        <f aca="false">IF(ABS(J1084)&gt;K1084,-J1084*2/64,0)</f>
        <v>0</v>
      </c>
      <c r="M1084" s="18" t="n">
        <f aca="false">H1084-B1084</f>
        <v>-1.23468047399001</v>
      </c>
      <c r="N1084" s="15"/>
      <c r="O1084" s="19" t="n">
        <f aca="false">O1083+$B$1-IF(ABS(Q1084)&gt;R1084,Q1084*2/64,0)</f>
        <v>32594.0586567148</v>
      </c>
      <c r="P1084" s="17" t="n">
        <f aca="false">O1084-F1084</f>
        <v>-18.0832900945425</v>
      </c>
      <c r="Q1084" s="20" t="n">
        <f aca="false">AVERAGE(P1020:P1083)</f>
        <v>-10.2506859527081</v>
      </c>
      <c r="R1084" s="20" t="n">
        <f aca="false">STDEV(P1020:P1083)</f>
        <v>9.40795372208795</v>
      </c>
      <c r="S1084" s="20" t="n">
        <f aca="false">IF(ABS(Q1084)&gt;R1084,-Q1084*2/64,0)</f>
        <v>0.320333936022127</v>
      </c>
      <c r="T1084" s="18" t="n">
        <f aca="false">O1084-B1084*$B$3</f>
        <v>-8.25245439628998</v>
      </c>
    </row>
    <row r="1085" customFormat="false" ht="12.75" hidden="false" customHeight="false" outlineLevel="0" collapsed="false">
      <c r="A1085" s="16" t="n">
        <f aca="false">A1084+1</f>
        <v>1017</v>
      </c>
      <c r="B1085" s="17" t="n">
        <f aca="false">A1085*$B$1</f>
        <v>32544</v>
      </c>
      <c r="C1085" s="18" t="n">
        <v>11.3998565521758</v>
      </c>
      <c r="D1085" s="17"/>
      <c r="E1085" s="19" t="n">
        <f aca="false">B1085+C1085</f>
        <v>32555.3998565522</v>
      </c>
      <c r="F1085" s="18" t="n">
        <f aca="false">B1085*$B$3+C1085</f>
        <v>32645.7998565522</v>
      </c>
      <c r="G1085" s="15"/>
      <c r="H1085" s="19" t="n">
        <f aca="false">H1084+$B$1-IF(ABS(J1085)&gt;K1085,J1085*2/64,0)</f>
        <v>32542.765319526</v>
      </c>
      <c r="I1085" s="17" t="n">
        <f aca="false">H1085-E1085</f>
        <v>-12.6345370261661</v>
      </c>
      <c r="J1085" s="20" t="n">
        <f aca="false">AVERAGE(I1021:I1084)</f>
        <v>-0.286875515501492</v>
      </c>
      <c r="K1085" s="20" t="n">
        <f aca="false">STDEV(I1021:I1084)</f>
        <v>9.53567532526081</v>
      </c>
      <c r="L1085" s="20" t="n">
        <f aca="false">IF(ABS(J1085)&gt;K1085,-J1085*2/64,0)</f>
        <v>0</v>
      </c>
      <c r="M1085" s="18" t="n">
        <f aca="false">H1085-B1085</f>
        <v>-1.23468047399001</v>
      </c>
      <c r="N1085" s="15"/>
      <c r="O1085" s="19" t="n">
        <f aca="false">O1084+$B$1-IF(ABS(Q1085)&gt;R1085,Q1085*2/64,0)</f>
        <v>32626.3819377205</v>
      </c>
      <c r="P1085" s="17" t="n">
        <f aca="false">O1085-F1085</f>
        <v>-19.4179188317248</v>
      </c>
      <c r="Q1085" s="20" t="n">
        <f aca="false">AVERAGE(P1021:P1084)</f>
        <v>-10.3449921802746</v>
      </c>
      <c r="R1085" s="20" t="n">
        <f aca="false">STDEV(P1021:P1084)</f>
        <v>9.45637908318859</v>
      </c>
      <c r="S1085" s="20" t="n">
        <f aca="false">IF(ABS(Q1085)&gt;R1085,-Q1085*2/64,0)</f>
        <v>0.323281005633582</v>
      </c>
      <c r="T1085" s="18" t="n">
        <f aca="false">O1085-B1085*$B$3</f>
        <v>-8.01806227954876</v>
      </c>
    </row>
    <row r="1086" customFormat="false" ht="12.75" hidden="false" customHeight="false" outlineLevel="0" collapsed="false">
      <c r="A1086" s="16" t="n">
        <f aca="false">A1085+1</f>
        <v>1018</v>
      </c>
      <c r="B1086" s="17" t="n">
        <f aca="false">A1086*$B$1</f>
        <v>32576</v>
      </c>
      <c r="C1086" s="18" t="n">
        <v>-3.24633708141624</v>
      </c>
      <c r="D1086" s="17"/>
      <c r="E1086" s="19" t="n">
        <f aca="false">B1086+C1086</f>
        <v>32572.7536629186</v>
      </c>
      <c r="F1086" s="18" t="n">
        <f aca="false">B1086*$B$3+C1086</f>
        <v>32663.2425518075</v>
      </c>
      <c r="G1086" s="15"/>
      <c r="H1086" s="19" t="n">
        <f aca="false">H1085+$B$1-IF(ABS(J1086)&gt;K1086,J1086*2/64,0)</f>
        <v>32574.765319526</v>
      </c>
      <c r="I1086" s="17" t="n">
        <f aca="false">H1086-E1086</f>
        <v>2.01165660742481</v>
      </c>
      <c r="J1086" s="20" t="n">
        <f aca="false">AVERAGE(I1022:I1085)</f>
        <v>-0.453781386727769</v>
      </c>
      <c r="K1086" s="20" t="n">
        <f aca="false">STDEV(I1022:I1085)</f>
        <v>9.65799356199282</v>
      </c>
      <c r="L1086" s="20" t="n">
        <f aca="false">IF(ABS(J1086)&gt;K1086,-J1086*2/64,0)</f>
        <v>0</v>
      </c>
      <c r="M1086" s="18" t="n">
        <f aca="false">H1086-B1086</f>
        <v>-1.23468047399001</v>
      </c>
      <c r="N1086" s="15"/>
      <c r="O1086" s="19" t="n">
        <f aca="false">O1085+$B$1-IF(ABS(Q1086)&gt;R1086,Q1086*2/64,0)</f>
        <v>32658.7093189598</v>
      </c>
      <c r="P1086" s="17" t="n">
        <f aca="false">O1086-F1086</f>
        <v>-4.53323284771977</v>
      </c>
      <c r="Q1086" s="20" t="n">
        <f aca="false">AVERAGE(P1022:P1085)</f>
        <v>-10.4761996577012</v>
      </c>
      <c r="R1086" s="20" t="n">
        <f aca="false">STDEV(P1022:P1085)</f>
        <v>9.52391755289972</v>
      </c>
      <c r="S1086" s="20" t="n">
        <f aca="false">IF(ABS(Q1086)&gt;R1086,-Q1086*2/64,0)</f>
        <v>0.327381239303161</v>
      </c>
      <c r="T1086" s="18" t="n">
        <f aca="false">O1086-B1086*$B$3</f>
        <v>-7.7795699291346</v>
      </c>
    </row>
    <row r="1087" customFormat="false" ht="12.75" hidden="false" customHeight="false" outlineLevel="0" collapsed="false">
      <c r="A1087" s="16" t="n">
        <f aca="false">A1086+1</f>
        <v>1019</v>
      </c>
      <c r="B1087" s="17" t="n">
        <f aca="false">A1087*$B$1</f>
        <v>32608</v>
      </c>
      <c r="C1087" s="18" t="n">
        <v>-3.51401258892357</v>
      </c>
      <c r="D1087" s="17"/>
      <c r="E1087" s="19" t="n">
        <f aca="false">B1087+C1087</f>
        <v>32604.4859874111</v>
      </c>
      <c r="F1087" s="18" t="n">
        <f aca="false">B1087*$B$3+C1087</f>
        <v>32695.0637651889</v>
      </c>
      <c r="G1087" s="15"/>
      <c r="H1087" s="19" t="n">
        <f aca="false">H1086+$B$1-IF(ABS(J1087)&gt;K1087,J1087*2/64,0)</f>
        <v>32606.765319526</v>
      </c>
      <c r="I1087" s="17" t="n">
        <f aca="false">H1087-E1087</f>
        <v>2.27933211493291</v>
      </c>
      <c r="J1087" s="20" t="n">
        <f aca="false">AVERAGE(I1023:I1086)</f>
        <v>-0.317563016800079</v>
      </c>
      <c r="K1087" s="20" t="n">
        <f aca="false">STDEV(I1023:I1086)</f>
        <v>9.62984572405436</v>
      </c>
      <c r="L1087" s="20" t="n">
        <f aca="false">IF(ABS(J1087)&gt;K1087,-J1087*2/64,0)</f>
        <v>0</v>
      </c>
      <c r="M1087" s="18" t="n">
        <f aca="false">H1087-B1087</f>
        <v>-1.23468047399001</v>
      </c>
      <c r="N1087" s="15"/>
      <c r="O1087" s="19" t="n">
        <f aca="false">O1086+$B$1-IF(ABS(Q1087)&gt;R1087,Q1087*2/64,0)</f>
        <v>32691.0311679461</v>
      </c>
      <c r="P1087" s="17" t="n">
        <f aca="false">O1087-F1087</f>
        <v>-4.03259724278178</v>
      </c>
      <c r="Q1087" s="20" t="n">
        <f aca="false">AVERAGE(P1023:P1086)</f>
        <v>-10.2991675621096</v>
      </c>
      <c r="R1087" s="20" t="n">
        <f aca="false">STDEV(P1023:P1086)</f>
        <v>9.52749380889486</v>
      </c>
      <c r="S1087" s="20" t="n">
        <f aca="false">IF(ABS(Q1087)&gt;R1087,-Q1087*2/64,0)</f>
        <v>0.321848986315926</v>
      </c>
      <c r="T1087" s="18" t="n">
        <f aca="false">O1087-B1087*$B$3</f>
        <v>-7.5466098317047</v>
      </c>
    </row>
    <row r="1088" customFormat="false" ht="12.75" hidden="false" customHeight="false" outlineLevel="0" collapsed="false">
      <c r="A1088" s="16" t="n">
        <f aca="false">A1087+1</f>
        <v>1020</v>
      </c>
      <c r="B1088" s="17" t="n">
        <f aca="false">A1088*$B$1</f>
        <v>32640</v>
      </c>
      <c r="C1088" s="18" t="n">
        <v>-8.35517181838578</v>
      </c>
      <c r="D1088" s="17"/>
      <c r="E1088" s="19" t="n">
        <f aca="false">B1088+C1088</f>
        <v>32631.6448281816</v>
      </c>
      <c r="F1088" s="18" t="n">
        <f aca="false">B1088*$B$3+C1088</f>
        <v>32722.3114948483</v>
      </c>
      <c r="G1088" s="15"/>
      <c r="H1088" s="19" t="n">
        <f aca="false">H1087+$B$1-IF(ABS(J1088)&gt;K1088,J1088*2/64,0)</f>
        <v>32638.765319526</v>
      </c>
      <c r="I1088" s="17" t="n">
        <f aca="false">H1088-E1088</f>
        <v>7.1204913443944</v>
      </c>
      <c r="J1088" s="20" t="n">
        <f aca="false">AVERAGE(I1024:I1087)</f>
        <v>-0.486597412230594</v>
      </c>
      <c r="K1088" s="20" t="n">
        <f aca="false">STDEV(I1024:I1087)</f>
        <v>9.48448014647953</v>
      </c>
      <c r="L1088" s="20" t="n">
        <f aca="false">IF(ABS(J1088)&gt;K1088,-J1088*2/64,0)</f>
        <v>0</v>
      </c>
      <c r="M1088" s="18" t="n">
        <f aca="false">H1088-B1088</f>
        <v>-1.23468047399001</v>
      </c>
      <c r="N1088" s="15"/>
      <c r="O1088" s="19" t="n">
        <f aca="false">O1087+$B$1-IF(ABS(Q1088)&gt;R1088,Q1088*2/64,0)</f>
        <v>32723.3568666755</v>
      </c>
      <c r="P1088" s="17" t="n">
        <f aca="false">O1088-F1088</f>
        <v>1.04537182721106</v>
      </c>
      <c r="Q1088" s="20" t="n">
        <f aca="false">AVERAGE(P1024:P1087)</f>
        <v>-10.4223593414651</v>
      </c>
      <c r="R1088" s="20" t="n">
        <f aca="false">STDEV(P1024:P1087)</f>
        <v>9.39162067075241</v>
      </c>
      <c r="S1088" s="20" t="n">
        <f aca="false">IF(ABS(Q1088)&gt;R1088,-Q1088*2/64,0)</f>
        <v>0.325698729420784</v>
      </c>
      <c r="T1088" s="18" t="n">
        <f aca="false">O1088-B1088*$B$3</f>
        <v>-7.30979999117335</v>
      </c>
    </row>
    <row r="1089" customFormat="false" ht="12.75" hidden="false" customHeight="false" outlineLevel="0" collapsed="false">
      <c r="A1089" s="16" t="n">
        <f aca="false">A1088+1</f>
        <v>1021</v>
      </c>
      <c r="B1089" s="17" t="n">
        <f aca="false">A1089*$B$1</f>
        <v>32672</v>
      </c>
      <c r="C1089" s="18" t="n">
        <v>-1.37996436678836</v>
      </c>
      <c r="D1089" s="17"/>
      <c r="E1089" s="19" t="n">
        <f aca="false">B1089+C1089</f>
        <v>32670.6200356332</v>
      </c>
      <c r="F1089" s="18" t="n">
        <f aca="false">B1089*$B$3+C1089</f>
        <v>32761.3755911888</v>
      </c>
      <c r="G1089" s="15"/>
      <c r="H1089" s="19" t="n">
        <f aca="false">H1088+$B$1-IF(ABS(J1089)&gt;K1089,J1089*2/64,0)</f>
        <v>32670.765319526</v>
      </c>
      <c r="I1089" s="17" t="n">
        <f aca="false">H1089-E1089</f>
        <v>0.145283892798034</v>
      </c>
      <c r="J1089" s="20" t="n">
        <f aca="false">AVERAGE(I1025:I1088)</f>
        <v>-0.573394934964256</v>
      </c>
      <c r="K1089" s="20" t="n">
        <f aca="false">STDEV(I1025:I1088)</f>
        <v>9.38703248889116</v>
      </c>
      <c r="L1089" s="20" t="n">
        <f aca="false">IF(ABS(J1089)&gt;K1089,-J1089*2/64,0)</f>
        <v>0</v>
      </c>
      <c r="M1089" s="18" t="n">
        <f aca="false">H1089-B1089</f>
        <v>-1.23468047399001</v>
      </c>
      <c r="N1089" s="15"/>
      <c r="O1089" s="19" t="n">
        <f aca="false">O1088+$B$1-IF(ABS(Q1089)&gt;R1089,Q1089*2/64,0)</f>
        <v>32755.6836862132</v>
      </c>
      <c r="P1089" s="17" t="n">
        <f aca="false">O1089-F1089</f>
        <v>-5.69190497560339</v>
      </c>
      <c r="Q1089" s="20" t="n">
        <f aca="false">AVERAGE(P1025:P1088)</f>
        <v>-10.4582252054765</v>
      </c>
      <c r="R1089" s="20" t="n">
        <f aca="false">STDEV(P1025:P1088)</f>
        <v>9.34248044655973</v>
      </c>
      <c r="S1089" s="20" t="n">
        <f aca="false">IF(ABS(Q1089)&gt;R1089,-Q1089*2/64,0)</f>
        <v>0.32681953767114</v>
      </c>
      <c r="T1089" s="18" t="n">
        <f aca="false">O1089-B1089*$B$3</f>
        <v>-7.07186934239144</v>
      </c>
    </row>
    <row r="1090" customFormat="false" ht="12.75" hidden="false" customHeight="false" outlineLevel="0" collapsed="false">
      <c r="A1090" s="16" t="n">
        <f aca="false">A1089+1</f>
        <v>1022</v>
      </c>
      <c r="B1090" s="17" t="n">
        <f aca="false">A1090*$B$1</f>
        <v>32704</v>
      </c>
      <c r="C1090" s="18" t="n">
        <v>-9.86758222852595</v>
      </c>
      <c r="D1090" s="17"/>
      <c r="E1090" s="19" t="n">
        <f aca="false">B1090+C1090</f>
        <v>32694.1324177715</v>
      </c>
      <c r="F1090" s="18" t="n">
        <f aca="false">B1090*$B$3+C1090</f>
        <v>32784.9768622159</v>
      </c>
      <c r="G1090" s="15"/>
      <c r="H1090" s="19" t="n">
        <f aca="false">H1089+$B$1-IF(ABS(J1090)&gt;K1090,J1090*2/64,0)</f>
        <v>32702.765319526</v>
      </c>
      <c r="I1090" s="17" t="n">
        <f aca="false">H1090-E1090</f>
        <v>8.63290175453585</v>
      </c>
      <c r="J1090" s="20" t="n">
        <f aca="false">AVERAGE(I1026:I1089)</f>
        <v>-0.511865701778561</v>
      </c>
      <c r="K1090" s="20" t="n">
        <f aca="false">STDEV(I1026:I1089)</f>
        <v>9.3784986115403</v>
      </c>
      <c r="L1090" s="20" t="n">
        <f aca="false">IF(ABS(J1090)&gt;K1090,-J1090*2/64,0)</f>
        <v>0</v>
      </c>
      <c r="M1090" s="18" t="n">
        <f aca="false">H1090-B1090</f>
        <v>-1.23468047399001</v>
      </c>
      <c r="N1090" s="15"/>
      <c r="O1090" s="19" t="n">
        <f aca="false">O1089+$B$1-IF(ABS(Q1090)&gt;R1090,Q1090*2/64,0)</f>
        <v>32788.0068317681</v>
      </c>
      <c r="P1090" s="17" t="n">
        <f aca="false">O1090-F1090</f>
        <v>3.02996955218987</v>
      </c>
      <c r="Q1090" s="20" t="n">
        <f aca="false">AVERAGE(P1026:P1089)</f>
        <v>-10.3406577582924</v>
      </c>
      <c r="R1090" s="20" t="n">
        <f aca="false">STDEV(P1026:P1089)</f>
        <v>9.35455828629311</v>
      </c>
      <c r="S1090" s="20" t="n">
        <f aca="false">IF(ABS(Q1090)&gt;R1090,-Q1090*2/64,0)</f>
        <v>0.323145554946638</v>
      </c>
      <c r="T1090" s="18" t="n">
        <f aca="false">O1090-B1090*$B$3</f>
        <v>-6.83761267633963</v>
      </c>
    </row>
    <row r="1091" customFormat="false" ht="12.75" hidden="false" customHeight="false" outlineLevel="0" collapsed="false">
      <c r="A1091" s="16" t="n">
        <f aca="false">A1090+1</f>
        <v>1023</v>
      </c>
      <c r="B1091" s="17" t="n">
        <f aca="false">A1091*$B$1</f>
        <v>32736</v>
      </c>
      <c r="C1091" s="18" t="n">
        <v>-6.76260235332676</v>
      </c>
      <c r="D1091" s="17"/>
      <c r="E1091" s="19" t="n">
        <f aca="false">B1091+C1091</f>
        <v>32729.2373976467</v>
      </c>
      <c r="F1091" s="18" t="n">
        <f aca="false">B1091*$B$3+C1091</f>
        <v>32820.17073098</v>
      </c>
      <c r="G1091" s="15"/>
      <c r="H1091" s="19" t="n">
        <f aca="false">H1090+$B$1-IF(ABS(J1091)&gt;K1091,J1091*2/64,0)</f>
        <v>32734.765319526</v>
      </c>
      <c r="I1091" s="17" t="n">
        <f aca="false">H1091-E1091</f>
        <v>5.52792187933665</v>
      </c>
      <c r="J1091" s="20" t="n">
        <f aca="false">AVERAGE(I1027:I1090)</f>
        <v>-0.233266584845751</v>
      </c>
      <c r="K1091" s="20" t="n">
        <f aca="false">STDEV(I1027:I1090)</f>
        <v>9.3812231442448</v>
      </c>
      <c r="L1091" s="20" t="n">
        <f aca="false">IF(ABS(J1091)&gt;K1091,-J1091*2/64,0)</f>
        <v>0</v>
      </c>
      <c r="M1091" s="18" t="n">
        <f aca="false">H1091-B1091</f>
        <v>-1.23468047399001</v>
      </c>
      <c r="N1091" s="15"/>
      <c r="O1091" s="19" t="n">
        <f aca="false">O1090+$B$1-IF(ABS(Q1091)&gt;R1091,Q1091*2/64,0)</f>
        <v>32820.3193621206</v>
      </c>
      <c r="P1091" s="17" t="n">
        <f aca="false">O1091-F1091</f>
        <v>0.148631140546058</v>
      </c>
      <c r="Q1091" s="20" t="n">
        <f aca="false">AVERAGE(P1027:P1090)</f>
        <v>-10.0009712780652</v>
      </c>
      <c r="R1091" s="20" t="n">
        <f aca="false">STDEV(P1027:P1090)</f>
        <v>9.44014774240497</v>
      </c>
      <c r="S1091" s="20" t="n">
        <f aca="false">IF(ABS(Q1091)&gt;R1091,-Q1091*2/64,0)</f>
        <v>0.312530352439538</v>
      </c>
      <c r="T1091" s="18" t="n">
        <f aca="false">O1091-B1091*$B$3</f>
        <v>-6.61397121278424</v>
      </c>
    </row>
    <row r="1092" customFormat="false" ht="13.5" hidden="false" customHeight="false" outlineLevel="0" collapsed="false">
      <c r="A1092" s="22" t="n">
        <f aca="false">A1091+1</f>
        <v>1024</v>
      </c>
      <c r="B1092" s="6" t="n">
        <f aca="false">A1092*$B$1</f>
        <v>32768</v>
      </c>
      <c r="C1092" s="23" t="n">
        <v>-8.75524802213685</v>
      </c>
      <c r="D1092" s="6"/>
      <c r="E1092" s="24" t="n">
        <f aca="false">B1092+C1092</f>
        <v>32759.2447519779</v>
      </c>
      <c r="F1092" s="23" t="n">
        <f aca="false">B1092*$B$3+C1092</f>
        <v>32850.2669742001</v>
      </c>
      <c r="G1092" s="7"/>
      <c r="H1092" s="24" t="n">
        <f aca="false">H1091+$B$1-IF(ABS(J1092)&gt;K1092,J1092*2/64,0)</f>
        <v>32766.765319526</v>
      </c>
      <c r="I1092" s="6" t="n">
        <f aca="false">H1092-E1092</f>
        <v>7.52056754814839</v>
      </c>
      <c r="J1092" s="25" t="n">
        <f aca="false">AVERAGE(I1028:I1091)</f>
        <v>-0.111339187917963</v>
      </c>
      <c r="K1092" s="25" t="n">
        <f aca="false">STDEV(I1028:I1091)</f>
        <v>9.40493986739455</v>
      </c>
      <c r="L1092" s="25" t="n">
        <f aca="false">IF(ABS(J1092)&gt;K1092,-J1092*2/64,0)</f>
        <v>0</v>
      </c>
      <c r="M1092" s="23" t="n">
        <f aca="false">H1092-B1092</f>
        <v>-1.23468047399001</v>
      </c>
      <c r="N1092" s="7"/>
      <c r="O1092" s="24" t="n">
        <f aca="false">O1091+$B$1-IF(ABS(Q1092)&gt;R1092,Q1092*2/64,0)</f>
        <v>32852.626020659</v>
      </c>
      <c r="P1092" s="6" t="n">
        <f aca="false">O1092-F1092</f>
        <v>2.35904645893606</v>
      </c>
      <c r="Q1092" s="25" t="n">
        <f aca="false">AVERAGE(P1028:P1091)</f>
        <v>-9.81307323108609</v>
      </c>
      <c r="R1092" s="25" t="n">
        <f aca="false">STDEV(P1028:P1091)</f>
        <v>9.52154490942869</v>
      </c>
      <c r="S1092" s="25" t="n">
        <f aca="false">IF(ABS(Q1092)&gt;R1092,-Q1092*2/64,0)</f>
        <v>0.30665853847144</v>
      </c>
      <c r="T1092" s="23" t="n">
        <f aca="false">O1092-B1092*$B$3</f>
        <v>-6.3962015631987</v>
      </c>
    </row>
  </sheetData>
  <mergeCells count="4">
    <mergeCell ref="A5:C6"/>
    <mergeCell ref="E5:F6"/>
    <mergeCell ref="H5:M6"/>
    <mergeCell ref="O5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1:35:25Z</dcterms:created>
  <dc:creator>Valex</dc:creator>
  <dc:description/>
  <dc:language>en-US</dc:language>
  <cp:lastModifiedBy>Valex</cp:lastModifiedBy>
  <dcterms:modified xsi:type="dcterms:W3CDTF">2006-07-26T20:04:26Z</dcterms:modified>
  <cp:revision>0</cp:revision>
  <dc:subject/>
  <dc:title/>
</cp:coreProperties>
</file>