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0408"/>
        <c:axId val="49977812"/>
      </c:barChart>
      <c:catAx>
        <c:axId val="519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12"/>
        <c:auto val="1"/>
        <c:lblAlgn val="ctr"/>
        <c:lblOffset val="100"/>
        <c:noMultiLvlLbl val="0"/>
      </c:catAx>
      <c:valAx>
        <c:axId val="499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6503"/>
        <c:axId val="98002879"/>
      </c:barChart>
      <c:catAx>
        <c:axId val="318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879"/>
        <c:auto val="1"/>
        <c:lblAlgn val="ctr"/>
        <c:lblOffset val="100"/>
        <c:noMultiLvlLbl val="0"/>
      </c:catAx>
      <c:valAx>
        <c:axId val="980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3379"/>
        <c:axId val="85558858"/>
      </c:barChart>
      <c:catAx>
        <c:axId val="850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58"/>
        <c:auto val="1"/>
        <c:lblAlgn val="ctr"/>
        <c:lblOffset val="100"/>
        <c:noMultiLvlLbl val="0"/>
      </c:catAx>
      <c:valAx>
        <c:axId val="855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8613"/>
        <c:axId val="29169652"/>
      </c:barChart>
      <c:catAx>
        <c:axId val="264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52"/>
        <c:auto val="1"/>
        <c:lblAlgn val="ctr"/>
        <c:lblOffset val="100"/>
        <c:noMultiLvlLbl val="0"/>
      </c:catAx>
      <c:valAx>
        <c:axId val="291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7910"/>
        <c:axId val="76294593"/>
      </c:barChart>
      <c:catAx>
        <c:axId val="680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93"/>
        <c:auto val="1"/>
        <c:lblAlgn val="ctr"/>
        <c:lblOffset val="100"/>
        <c:noMultiLvlLbl val="0"/>
      </c:catAx>
      <c:valAx>
        <c:axId val="762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20513"/>
        <c:axId val="20860803"/>
      </c:barChart>
      <c:catAx>
        <c:axId val="686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03"/>
        <c:auto val="1"/>
        <c:lblAlgn val="ctr"/>
        <c:lblOffset val="100"/>
        <c:noMultiLvlLbl val="0"/>
      </c:catAx>
      <c:valAx>
        <c:axId val="208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8894"/>
        <c:axId val="63136397"/>
      </c:barChart>
      <c:catAx>
        <c:axId val="299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97"/>
        <c:auto val="1"/>
        <c:lblAlgn val="ctr"/>
        <c:lblOffset val="100"/>
        <c:noMultiLvlLbl val="0"/>
      </c:catAx>
      <c:valAx>
        <c:axId val="631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0300"/>
        <c:axId val="2069188"/>
      </c:barChart>
      <c:catAx>
        <c:axId val="399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88"/>
        <c:auto val="1"/>
        <c:lblAlgn val="ctr"/>
        <c:lblOffset val="100"/>
        <c:noMultiLvlLbl val="0"/>
      </c:catAx>
      <c:valAx>
        <c:axId val="20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2849"/>
        <c:axId val="3967007"/>
      </c:barChart>
      <c:catAx>
        <c:axId val="773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7"/>
        <c:auto val="1"/>
        <c:lblAlgn val="ctr"/>
        <c:lblOffset val="100"/>
        <c:noMultiLvlLbl val="0"/>
      </c:catAx>
      <c:valAx>
        <c:axId val="3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3757"/>
        <c:axId val="38460031"/>
      </c:barChart>
      <c:catAx>
        <c:axId val="360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031"/>
        <c:auto val="1"/>
        <c:lblAlgn val="ctr"/>
        <c:lblOffset val="100"/>
        <c:noMultiLvlLbl val="0"/>
      </c:catAx>
      <c:valAx>
        <c:axId val="384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3518"/>
        <c:axId val="22676746"/>
      </c:barChart>
      <c:catAx>
        <c:axId val="540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46"/>
        <c:auto val="1"/>
        <c:lblAlgn val="ctr"/>
        <c:lblOffset val="100"/>
        <c:noMultiLvlLbl val="0"/>
      </c:catAx>
      <c:valAx>
        <c:axId val="226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6981"/>
        <c:axId val="72576835"/>
      </c:barChart>
      <c:catAx>
        <c:axId val="980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35"/>
        <c:auto val="1"/>
        <c:lblAlgn val="ctr"/>
        <c:lblOffset val="100"/>
        <c:noMultiLvlLbl val="0"/>
      </c:catAx>
      <c:valAx>
        <c:axId val="725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38972"/>
        <c:axId val="77682375"/>
      </c:barChart>
      <c:catAx>
        <c:axId val="562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375"/>
        <c:auto val="1"/>
        <c:lblAlgn val="ctr"/>
        <c:lblOffset val="100"/>
        <c:noMultiLvlLbl val="0"/>
      </c:catAx>
      <c:valAx>
        <c:axId val="776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7090"/>
        <c:axId val="98267224"/>
      </c:barChart>
      <c:catAx>
        <c:axId val="341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224"/>
        <c:auto val="1"/>
        <c:lblAlgn val="ctr"/>
        <c:lblOffset val="100"/>
        <c:noMultiLvlLbl val="0"/>
      </c:catAx>
      <c:valAx>
        <c:axId val="982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31661"/>
        <c:axId val="94648060"/>
      </c:barChart>
      <c:catAx>
        <c:axId val="724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60"/>
        <c:auto val="1"/>
        <c:lblAlgn val="ctr"/>
        <c:lblOffset val="100"/>
        <c:noMultiLvlLbl val="0"/>
      </c:catAx>
      <c:valAx>
        <c:axId val="946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826"/>
        <c:axId val="34757566"/>
      </c:barChart>
      <c:catAx>
        <c:axId val="44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66"/>
        <c:auto val="1"/>
        <c:lblAlgn val="ctr"/>
        <c:lblOffset val="100"/>
        <c:noMultiLvlLbl val="0"/>
      </c:catAx>
      <c:valAx>
        <c:axId val="347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0145"/>
        <c:axId val="23217598"/>
      </c:barChart>
      <c:catAx>
        <c:axId val="122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98"/>
        <c:auto val="1"/>
        <c:lblAlgn val="ctr"/>
        <c:lblOffset val="100"/>
        <c:noMultiLvlLbl val="0"/>
      </c:catAx>
      <c:valAx>
        <c:axId val="232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7636"/>
        <c:axId val="16928561"/>
      </c:barChart>
      <c:catAx>
        <c:axId val="738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561"/>
        <c:auto val="1"/>
        <c:lblAlgn val="ctr"/>
        <c:lblOffset val="100"/>
        <c:noMultiLvlLbl val="0"/>
      </c:catAx>
      <c:valAx>
        <c:axId val="169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