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76678"/>
        <c:axId val="99210721"/>
      </c:scatterChart>
      <c:valAx>
        <c:axId val="5967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721"/>
        <c:crossesAt val="0"/>
        <c:crossBetween val="midCat"/>
      </c:valAx>
      <c:valAx>
        <c:axId val="99210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9446"/>
        <c:axId val="30668822"/>
      </c:scatterChart>
      <c:valAx>
        <c:axId val="5829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822"/>
        <c:crossesAt val="0"/>
        <c:crossBetween val="midCat"/>
      </c:valAx>
      <c:valAx>
        <c:axId val="30668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97156"/>
        <c:axId val="62513199"/>
      </c:scatterChart>
      <c:valAx>
        <c:axId val="3359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199"/>
        <c:crossesAt val="0"/>
        <c:crossBetween val="midCat"/>
      </c:valAx>
      <c:valAx>
        <c:axId val="62513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94686"/>
        <c:axId val="87342523"/>
      </c:scatterChart>
      <c:valAx>
        <c:axId val="94994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523"/>
        <c:crossesAt val="0"/>
        <c:crossBetween val="midCat"/>
      </c:valAx>
      <c:valAx>
        <c:axId val="87342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