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3304"/>
        <c:axId val="98201724"/>
      </c:scatterChart>
      <c:valAx>
        <c:axId val="6358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724"/>
        <c:crossesAt val="0"/>
        <c:crossBetween val="midCat"/>
      </c:valAx>
      <c:valAx>
        <c:axId val="9820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78214"/>
        <c:axId val="83203311"/>
      </c:scatterChart>
      <c:valAx>
        <c:axId val="5357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311"/>
        <c:crossesAt val="0"/>
        <c:crossBetween val="midCat"/>
      </c:valAx>
      <c:valAx>
        <c:axId val="8320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5770"/>
        <c:axId val="88391398"/>
      </c:scatterChart>
      <c:valAx>
        <c:axId val="8048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398"/>
        <c:crossesAt val="0"/>
        <c:crossBetween val="midCat"/>
      </c:valAx>
      <c:valAx>
        <c:axId val="8839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39654"/>
        <c:axId val="13565740"/>
      </c:scatterChart>
      <c:valAx>
        <c:axId val="2223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40"/>
        <c:crossesAt val="0"/>
        <c:crossBetween val="midCat"/>
      </c:valAx>
      <c:valAx>
        <c:axId val="1356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