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7462"/>
        <c:axId val="93983686"/>
      </c:barChart>
      <c:catAx>
        <c:axId val="1565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686"/>
        <c:auto val="1"/>
        <c:lblAlgn val="ctr"/>
        <c:lblOffset val="100"/>
        <c:noMultiLvlLbl val="0"/>
      </c:catAx>
      <c:valAx>
        <c:axId val="939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06121"/>
        <c:axId val="26655293"/>
      </c:barChart>
      <c:catAx>
        <c:axId val="755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293"/>
        <c:auto val="1"/>
        <c:lblAlgn val="ctr"/>
        <c:lblOffset val="100"/>
        <c:noMultiLvlLbl val="0"/>
      </c:catAx>
      <c:valAx>
        <c:axId val="266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89805"/>
        <c:axId val="5110909"/>
      </c:barChart>
      <c:catAx>
        <c:axId val="8218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09"/>
        <c:auto val="1"/>
        <c:lblAlgn val="ctr"/>
        <c:lblOffset val="100"/>
        <c:noMultiLvlLbl val="0"/>
      </c:catAx>
      <c:valAx>
        <c:axId val="51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85051"/>
        <c:axId val="2758229"/>
      </c:barChart>
      <c:catAx>
        <c:axId val="131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29"/>
        <c:auto val="1"/>
        <c:lblAlgn val="ctr"/>
        <c:lblOffset val="100"/>
        <c:noMultiLvlLbl val="0"/>
      </c:catAx>
      <c:valAx>
        <c:axId val="27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48578"/>
        <c:axId val="29671895"/>
      </c:barChart>
      <c:catAx>
        <c:axId val="715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895"/>
        <c:auto val="1"/>
        <c:lblAlgn val="ctr"/>
        <c:lblOffset val="100"/>
        <c:noMultiLvlLbl val="0"/>
      </c:catAx>
      <c:valAx>
        <c:axId val="296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6271"/>
        <c:axId val="4256548"/>
      </c:barChart>
      <c:catAx>
        <c:axId val="82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48"/>
        <c:auto val="1"/>
        <c:lblAlgn val="ctr"/>
        <c:lblOffset val="100"/>
        <c:noMultiLvlLbl val="0"/>
      </c:catAx>
      <c:valAx>
        <c:axId val="42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3134"/>
        <c:axId val="31743440"/>
      </c:barChart>
      <c:catAx>
        <c:axId val="349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440"/>
        <c:auto val="1"/>
        <c:lblAlgn val="ctr"/>
        <c:lblOffset val="100"/>
        <c:noMultiLvlLbl val="0"/>
      </c:catAx>
      <c:valAx>
        <c:axId val="317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40163"/>
        <c:axId val="80616843"/>
      </c:barChart>
      <c:catAx>
        <c:axId val="8364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843"/>
        <c:auto val="1"/>
        <c:lblAlgn val="ctr"/>
        <c:lblOffset val="100"/>
        <c:noMultiLvlLbl val="0"/>
      </c:catAx>
      <c:valAx>
        <c:axId val="806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07566"/>
        <c:axId val="742358"/>
      </c:barChart>
      <c:catAx>
        <c:axId val="289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8"/>
        <c:auto val="1"/>
        <c:lblAlgn val="ctr"/>
        <c:lblOffset val="100"/>
        <c:noMultiLvlLbl val="0"/>
      </c:catAx>
      <c:valAx>
        <c:axId val="7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30426"/>
        <c:axId val="10205201"/>
      </c:barChart>
      <c:catAx>
        <c:axId val="4273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201"/>
        <c:auto val="1"/>
        <c:lblAlgn val="ctr"/>
        <c:lblOffset val="100"/>
        <c:noMultiLvlLbl val="0"/>
      </c:catAx>
      <c:valAx>
        <c:axId val="102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4568"/>
        <c:axId val="76149822"/>
      </c:barChart>
      <c:catAx>
        <c:axId val="848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822"/>
        <c:auto val="1"/>
        <c:lblAlgn val="ctr"/>
        <c:lblOffset val="100"/>
        <c:noMultiLvlLbl val="0"/>
      </c:catAx>
      <c:valAx>
        <c:axId val="761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9410"/>
        <c:axId val="12449144"/>
      </c:barChart>
      <c:catAx>
        <c:axId val="8411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144"/>
        <c:auto val="1"/>
        <c:lblAlgn val="ctr"/>
        <c:lblOffset val="100"/>
        <c:noMultiLvlLbl val="0"/>
      </c:catAx>
      <c:valAx>
        <c:axId val="124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00033"/>
        <c:axId val="82511853"/>
      </c:barChart>
      <c:catAx>
        <c:axId val="3710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853"/>
        <c:auto val="1"/>
        <c:lblAlgn val="ctr"/>
        <c:lblOffset val="100"/>
        <c:noMultiLvlLbl val="0"/>
      </c:catAx>
      <c:valAx>
        <c:axId val="825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14606"/>
        <c:axId val="67041674"/>
      </c:barChart>
      <c:catAx>
        <c:axId val="1751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674"/>
        <c:auto val="1"/>
        <c:lblAlgn val="ctr"/>
        <c:lblOffset val="100"/>
        <c:noMultiLvlLbl val="0"/>
      </c:catAx>
      <c:valAx>
        <c:axId val="670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20466"/>
        <c:axId val="88122397"/>
      </c:barChart>
      <c:catAx>
        <c:axId val="713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397"/>
        <c:auto val="1"/>
        <c:lblAlgn val="ctr"/>
        <c:lblOffset val="100"/>
        <c:noMultiLvlLbl val="0"/>
      </c:catAx>
      <c:valAx>
        <c:axId val="881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7"/>
        <c:axId val="82094198"/>
      </c:barChart>
      <c:catAx>
        <c:axId val="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198"/>
        <c:auto val="1"/>
        <c:lblAlgn val="ctr"/>
        <c:lblOffset val="100"/>
        <c:noMultiLvlLbl val="0"/>
      </c:catAx>
      <c:valAx>
        <c:axId val="820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32127"/>
        <c:axId val="40461931"/>
      </c:barChart>
      <c:catAx>
        <c:axId val="550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931"/>
        <c:auto val="1"/>
        <c:lblAlgn val="ctr"/>
        <c:lblOffset val="100"/>
        <c:noMultiLvlLbl val="0"/>
      </c:catAx>
      <c:valAx>
        <c:axId val="404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37209"/>
        <c:axId val="13518545"/>
      </c:barChart>
      <c:catAx>
        <c:axId val="2443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545"/>
        <c:auto val="1"/>
        <c:lblAlgn val="ctr"/>
        <c:lblOffset val="100"/>
        <c:noMultiLvlLbl val="0"/>
      </c:catAx>
      <c:valAx>
        <c:axId val="1351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