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67732"/>
        <c:axId val="45123148"/>
      </c:scatterChart>
      <c:valAx>
        <c:axId val="4476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148"/>
        <c:crossesAt val="0"/>
        <c:crossBetween val="midCat"/>
      </c:valAx>
      <c:valAx>
        <c:axId val="4512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57202"/>
        <c:axId val="34995103"/>
      </c:scatterChart>
      <c:valAx>
        <c:axId val="9105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103"/>
        <c:crossesAt val="0"/>
        <c:crossBetween val="midCat"/>
      </c:valAx>
      <c:valAx>
        <c:axId val="3499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5980"/>
        <c:axId val="32448549"/>
      </c:scatterChart>
      <c:valAx>
        <c:axId val="493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549"/>
        <c:crossesAt val="0"/>
        <c:crossBetween val="midCat"/>
      </c:valAx>
      <c:valAx>
        <c:axId val="32448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48462"/>
        <c:axId val="24553882"/>
      </c:scatterChart>
      <c:valAx>
        <c:axId val="1964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882"/>
        <c:crossesAt val="0"/>
        <c:crossBetween val="midCat"/>
      </c:valAx>
      <c:valAx>
        <c:axId val="2455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