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8038"/>
        <c:axId val="81911236"/>
      </c:barChart>
      <c:catAx>
        <c:axId val="4574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236"/>
        <c:auto val="1"/>
        <c:lblAlgn val="ctr"/>
        <c:lblOffset val="100"/>
        <c:noMultiLvlLbl val="0"/>
      </c:catAx>
      <c:valAx>
        <c:axId val="819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05495"/>
        <c:axId val="86737037"/>
      </c:barChart>
      <c:catAx>
        <c:axId val="7730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37"/>
        <c:auto val="1"/>
        <c:lblAlgn val="ctr"/>
        <c:lblOffset val="100"/>
        <c:noMultiLvlLbl val="0"/>
      </c:catAx>
      <c:valAx>
        <c:axId val="867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6102"/>
        <c:axId val="94165853"/>
      </c:barChart>
      <c:catAx>
        <c:axId val="687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53"/>
        <c:auto val="1"/>
        <c:lblAlgn val="ctr"/>
        <c:lblOffset val="100"/>
        <c:noMultiLvlLbl val="0"/>
      </c:catAx>
      <c:valAx>
        <c:axId val="941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7182"/>
        <c:axId val="39387508"/>
      </c:barChart>
      <c:catAx>
        <c:axId val="2827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08"/>
        <c:auto val="1"/>
        <c:lblAlgn val="ctr"/>
        <c:lblOffset val="100"/>
        <c:noMultiLvlLbl val="0"/>
      </c:catAx>
      <c:valAx>
        <c:axId val="393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8192"/>
        <c:axId val="60910335"/>
      </c:barChart>
      <c:catAx>
        <c:axId val="470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35"/>
        <c:auto val="1"/>
        <c:lblAlgn val="ctr"/>
        <c:lblOffset val="100"/>
        <c:noMultiLvlLbl val="0"/>
      </c:catAx>
      <c:valAx>
        <c:axId val="609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74596"/>
        <c:axId val="80051740"/>
      </c:barChart>
      <c:catAx>
        <c:axId val="249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40"/>
        <c:auto val="1"/>
        <c:lblAlgn val="ctr"/>
        <c:lblOffset val="100"/>
        <c:noMultiLvlLbl val="0"/>
      </c:catAx>
      <c:valAx>
        <c:axId val="8005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4803"/>
        <c:axId val="58782167"/>
      </c:barChart>
      <c:catAx>
        <c:axId val="907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67"/>
        <c:auto val="1"/>
        <c:lblAlgn val="ctr"/>
        <c:lblOffset val="100"/>
        <c:noMultiLvlLbl val="0"/>
      </c:catAx>
      <c:valAx>
        <c:axId val="587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57183"/>
        <c:axId val="22601249"/>
      </c:barChart>
      <c:catAx>
        <c:axId val="414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49"/>
        <c:auto val="1"/>
        <c:lblAlgn val="ctr"/>
        <c:lblOffset val="100"/>
        <c:noMultiLvlLbl val="0"/>
      </c:catAx>
      <c:valAx>
        <c:axId val="226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906"/>
        <c:axId val="50789628"/>
      </c:barChart>
      <c:catAx>
        <c:axId val="23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628"/>
        <c:auto val="1"/>
        <c:lblAlgn val="ctr"/>
        <c:lblOffset val="100"/>
        <c:noMultiLvlLbl val="0"/>
      </c:catAx>
      <c:valAx>
        <c:axId val="507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6409"/>
        <c:axId val="21287435"/>
      </c:barChart>
      <c:catAx>
        <c:axId val="883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435"/>
        <c:auto val="1"/>
        <c:lblAlgn val="ctr"/>
        <c:lblOffset val="100"/>
        <c:noMultiLvlLbl val="0"/>
      </c:catAx>
      <c:valAx>
        <c:axId val="212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03775"/>
        <c:axId val="48527846"/>
      </c:barChart>
      <c:catAx>
        <c:axId val="632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46"/>
        <c:auto val="1"/>
        <c:lblAlgn val="ctr"/>
        <c:lblOffset val="100"/>
        <c:noMultiLvlLbl val="0"/>
      </c:catAx>
      <c:valAx>
        <c:axId val="485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8755"/>
        <c:axId val="49216793"/>
      </c:barChart>
      <c:catAx>
        <c:axId val="3953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93"/>
        <c:auto val="1"/>
        <c:lblAlgn val="ctr"/>
        <c:lblOffset val="100"/>
        <c:noMultiLvlLbl val="0"/>
      </c:catAx>
      <c:valAx>
        <c:axId val="492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79043"/>
        <c:axId val="34720477"/>
      </c:barChart>
      <c:catAx>
        <c:axId val="790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477"/>
        <c:auto val="1"/>
        <c:lblAlgn val="ctr"/>
        <c:lblOffset val="100"/>
        <c:noMultiLvlLbl val="0"/>
      </c:catAx>
      <c:valAx>
        <c:axId val="347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27979"/>
        <c:axId val="71044560"/>
      </c:barChart>
      <c:catAx>
        <c:axId val="166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60"/>
        <c:auto val="1"/>
        <c:lblAlgn val="ctr"/>
        <c:lblOffset val="100"/>
        <c:noMultiLvlLbl val="0"/>
      </c:catAx>
      <c:valAx>
        <c:axId val="710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70185"/>
        <c:axId val="10148632"/>
      </c:barChart>
      <c:catAx>
        <c:axId val="206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32"/>
        <c:auto val="1"/>
        <c:lblAlgn val="ctr"/>
        <c:lblOffset val="100"/>
        <c:noMultiLvlLbl val="0"/>
      </c:catAx>
      <c:valAx>
        <c:axId val="101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41709"/>
        <c:axId val="88929755"/>
      </c:barChart>
      <c:catAx>
        <c:axId val="314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55"/>
        <c:auto val="1"/>
        <c:lblAlgn val="ctr"/>
        <c:lblOffset val="100"/>
        <c:noMultiLvlLbl val="0"/>
      </c:catAx>
      <c:valAx>
        <c:axId val="889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4870"/>
        <c:axId val="9134333"/>
      </c:barChart>
      <c:catAx>
        <c:axId val="3605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33"/>
        <c:auto val="1"/>
        <c:lblAlgn val="ctr"/>
        <c:lblOffset val="100"/>
        <c:noMultiLvlLbl val="0"/>
      </c:catAx>
      <c:valAx>
        <c:axId val="91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8145"/>
        <c:axId val="80014626"/>
      </c:barChart>
      <c:catAx>
        <c:axId val="7241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626"/>
        <c:auto val="1"/>
        <c:lblAlgn val="ctr"/>
        <c:lblOffset val="100"/>
        <c:noMultiLvlLbl val="0"/>
      </c:catAx>
      <c:valAx>
        <c:axId val="800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