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15586"/>
        <c:axId val="12025067"/>
      </c:scatterChart>
      <c:valAx>
        <c:axId val="7651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67"/>
        <c:crossesAt val="0"/>
        <c:crossBetween val="midCat"/>
      </c:valAx>
      <c:valAx>
        <c:axId val="1202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6416"/>
        <c:axId val="16419190"/>
      </c:scatterChart>
      <c:valAx>
        <c:axId val="502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190"/>
        <c:crossesAt val="0"/>
        <c:crossBetween val="midCat"/>
      </c:valAx>
      <c:valAx>
        <c:axId val="1641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2061"/>
        <c:axId val="37760281"/>
      </c:scatterChart>
      <c:valAx>
        <c:axId val="7252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81"/>
        <c:crossesAt val="0"/>
        <c:crossBetween val="midCat"/>
      </c:valAx>
      <c:valAx>
        <c:axId val="3776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4107"/>
        <c:axId val="71683013"/>
      </c:scatterChart>
      <c:valAx>
        <c:axId val="2367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013"/>
        <c:crossesAt val="0"/>
        <c:crossBetween val="midCat"/>
      </c:valAx>
      <c:valAx>
        <c:axId val="7168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