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8223"/>
        <c:axId val="64659351"/>
      </c:barChart>
      <c:catAx>
        <c:axId val="424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351"/>
        <c:auto val="1"/>
        <c:lblAlgn val="ctr"/>
        <c:lblOffset val="100"/>
        <c:noMultiLvlLbl val="0"/>
      </c:catAx>
      <c:valAx>
        <c:axId val="646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732"/>
        <c:axId val="21194540"/>
      </c:barChart>
      <c:catAx>
        <c:axId val="71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540"/>
        <c:auto val="1"/>
        <c:lblAlgn val="ctr"/>
        <c:lblOffset val="100"/>
        <c:noMultiLvlLbl val="0"/>
      </c:catAx>
      <c:valAx>
        <c:axId val="211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9736"/>
        <c:axId val="62446339"/>
      </c:barChart>
      <c:catAx>
        <c:axId val="685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39"/>
        <c:auto val="1"/>
        <c:lblAlgn val="ctr"/>
        <c:lblOffset val="100"/>
        <c:noMultiLvlLbl val="0"/>
      </c:catAx>
      <c:valAx>
        <c:axId val="62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5469"/>
        <c:axId val="17705793"/>
      </c:barChart>
      <c:catAx>
        <c:axId val="611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93"/>
        <c:auto val="1"/>
        <c:lblAlgn val="ctr"/>
        <c:lblOffset val="100"/>
        <c:noMultiLvlLbl val="0"/>
      </c:catAx>
      <c:valAx>
        <c:axId val="177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0821"/>
        <c:axId val="49418748"/>
      </c:barChart>
      <c:catAx>
        <c:axId val="365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748"/>
        <c:auto val="1"/>
        <c:lblAlgn val="ctr"/>
        <c:lblOffset val="100"/>
        <c:noMultiLvlLbl val="0"/>
      </c:catAx>
      <c:valAx>
        <c:axId val="494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9894"/>
        <c:axId val="18358148"/>
      </c:barChart>
      <c:catAx>
        <c:axId val="990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48"/>
        <c:auto val="1"/>
        <c:lblAlgn val="ctr"/>
        <c:lblOffset val="100"/>
        <c:noMultiLvlLbl val="0"/>
      </c:catAx>
      <c:valAx>
        <c:axId val="183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6446"/>
        <c:axId val="62456596"/>
      </c:barChart>
      <c:catAx>
        <c:axId val="639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96"/>
        <c:auto val="1"/>
        <c:lblAlgn val="ctr"/>
        <c:lblOffset val="100"/>
        <c:noMultiLvlLbl val="0"/>
      </c:catAx>
      <c:valAx>
        <c:axId val="624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03119"/>
        <c:axId val="94278703"/>
      </c:barChart>
      <c:catAx>
        <c:axId val="588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03"/>
        <c:auto val="1"/>
        <c:lblAlgn val="ctr"/>
        <c:lblOffset val="100"/>
        <c:noMultiLvlLbl val="0"/>
      </c:catAx>
      <c:valAx>
        <c:axId val="942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99951"/>
        <c:axId val="26831799"/>
      </c:barChart>
      <c:catAx>
        <c:axId val="942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99"/>
        <c:auto val="1"/>
        <c:lblAlgn val="ctr"/>
        <c:lblOffset val="100"/>
        <c:noMultiLvlLbl val="0"/>
      </c:catAx>
      <c:valAx>
        <c:axId val="268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0787"/>
        <c:axId val="72185011"/>
      </c:barChart>
      <c:catAx>
        <c:axId val="910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11"/>
        <c:auto val="1"/>
        <c:lblAlgn val="ctr"/>
        <c:lblOffset val="100"/>
        <c:noMultiLvlLbl val="0"/>
      </c:catAx>
      <c:valAx>
        <c:axId val="721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3795"/>
        <c:axId val="30108106"/>
      </c:barChart>
      <c:catAx>
        <c:axId val="468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06"/>
        <c:auto val="1"/>
        <c:lblAlgn val="ctr"/>
        <c:lblOffset val="100"/>
        <c:noMultiLvlLbl val="0"/>
      </c:catAx>
      <c:valAx>
        <c:axId val="301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5342"/>
        <c:axId val="40851464"/>
      </c:barChart>
      <c:catAx>
        <c:axId val="547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464"/>
        <c:auto val="1"/>
        <c:lblAlgn val="ctr"/>
        <c:lblOffset val="100"/>
        <c:noMultiLvlLbl val="0"/>
      </c:catAx>
      <c:valAx>
        <c:axId val="408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8830"/>
        <c:axId val="31600360"/>
      </c:barChart>
      <c:catAx>
        <c:axId val="158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60"/>
        <c:auto val="1"/>
        <c:lblAlgn val="ctr"/>
        <c:lblOffset val="100"/>
        <c:noMultiLvlLbl val="0"/>
      </c:catAx>
      <c:valAx>
        <c:axId val="316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2666"/>
        <c:axId val="62978177"/>
      </c:barChart>
      <c:catAx>
        <c:axId val="307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177"/>
        <c:auto val="1"/>
        <c:lblAlgn val="ctr"/>
        <c:lblOffset val="100"/>
        <c:noMultiLvlLbl val="0"/>
      </c:catAx>
      <c:valAx>
        <c:axId val="629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18872"/>
        <c:axId val="87533766"/>
      </c:barChart>
      <c:catAx>
        <c:axId val="272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766"/>
        <c:auto val="1"/>
        <c:lblAlgn val="ctr"/>
        <c:lblOffset val="100"/>
        <c:noMultiLvlLbl val="0"/>
      </c:catAx>
      <c:valAx>
        <c:axId val="875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2345"/>
        <c:axId val="59282766"/>
      </c:barChart>
      <c:catAx>
        <c:axId val="710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66"/>
        <c:auto val="1"/>
        <c:lblAlgn val="ctr"/>
        <c:lblOffset val="100"/>
        <c:noMultiLvlLbl val="0"/>
      </c:catAx>
      <c:valAx>
        <c:axId val="592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27446"/>
        <c:axId val="25476518"/>
      </c:barChart>
      <c:catAx>
        <c:axId val="336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518"/>
        <c:auto val="1"/>
        <c:lblAlgn val="ctr"/>
        <c:lblOffset val="100"/>
        <c:noMultiLvlLbl val="0"/>
      </c:catAx>
      <c:valAx>
        <c:axId val="254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9057"/>
        <c:axId val="6645350"/>
      </c:barChart>
      <c:catAx>
        <c:axId val="965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0"/>
        <c:auto val="1"/>
        <c:lblAlgn val="ctr"/>
        <c:lblOffset val="100"/>
        <c:noMultiLvlLbl val="0"/>
      </c:catAx>
      <c:valAx>
        <c:axId val="66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