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982"/>
        <c:axId val="57539191"/>
      </c:scatterChart>
      <c:valAx>
        <c:axId val="259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191"/>
        <c:crossesAt val="0"/>
        <c:crossBetween val="midCat"/>
      </c:valAx>
      <c:valAx>
        <c:axId val="5753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3688"/>
        <c:axId val="29466001"/>
      </c:scatterChart>
      <c:valAx>
        <c:axId val="8807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001"/>
        <c:crossesAt val="0"/>
        <c:crossBetween val="midCat"/>
      </c:valAx>
      <c:valAx>
        <c:axId val="2946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36763"/>
        <c:axId val="48513950"/>
      </c:scatterChart>
      <c:valAx>
        <c:axId val="3733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950"/>
        <c:crossesAt val="0"/>
        <c:crossBetween val="midCat"/>
      </c:valAx>
      <c:valAx>
        <c:axId val="4851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39401"/>
        <c:axId val="67027522"/>
      </c:scatterChart>
      <c:valAx>
        <c:axId val="6983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22"/>
        <c:crossesAt val="0"/>
        <c:crossBetween val="midCat"/>
      </c:valAx>
      <c:valAx>
        <c:axId val="6702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