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06007"/>
        <c:axId val="14449543"/>
      </c:barChart>
      <c:catAx>
        <c:axId val="6150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543"/>
        <c:auto val="1"/>
        <c:lblAlgn val="ctr"/>
        <c:lblOffset val="100"/>
        <c:noMultiLvlLbl val="0"/>
      </c:catAx>
      <c:valAx>
        <c:axId val="144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56738"/>
        <c:axId val="16732781"/>
      </c:barChart>
      <c:catAx>
        <c:axId val="603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781"/>
        <c:auto val="1"/>
        <c:lblAlgn val="ctr"/>
        <c:lblOffset val="100"/>
        <c:noMultiLvlLbl val="0"/>
      </c:catAx>
      <c:valAx>
        <c:axId val="167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5629"/>
        <c:axId val="63728647"/>
      </c:barChart>
      <c:catAx>
        <c:axId val="77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647"/>
        <c:auto val="1"/>
        <c:lblAlgn val="ctr"/>
        <c:lblOffset val="100"/>
        <c:noMultiLvlLbl val="0"/>
      </c:catAx>
      <c:valAx>
        <c:axId val="637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46658"/>
        <c:axId val="95277634"/>
      </c:barChart>
      <c:catAx>
        <c:axId val="1384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634"/>
        <c:auto val="1"/>
        <c:lblAlgn val="ctr"/>
        <c:lblOffset val="100"/>
        <c:noMultiLvlLbl val="0"/>
      </c:catAx>
      <c:valAx>
        <c:axId val="952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58406"/>
        <c:axId val="30369116"/>
      </c:barChart>
      <c:catAx>
        <c:axId val="3215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116"/>
        <c:auto val="1"/>
        <c:lblAlgn val="ctr"/>
        <c:lblOffset val="100"/>
        <c:noMultiLvlLbl val="0"/>
      </c:catAx>
      <c:valAx>
        <c:axId val="303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35857"/>
        <c:axId val="33714402"/>
      </c:barChart>
      <c:catAx>
        <c:axId val="8543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402"/>
        <c:auto val="1"/>
        <c:lblAlgn val="ctr"/>
        <c:lblOffset val="100"/>
        <c:noMultiLvlLbl val="0"/>
      </c:catAx>
      <c:valAx>
        <c:axId val="3371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91358"/>
        <c:axId val="4387650"/>
      </c:barChart>
      <c:catAx>
        <c:axId val="4859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50"/>
        <c:auto val="1"/>
        <c:lblAlgn val="ctr"/>
        <c:lblOffset val="100"/>
        <c:noMultiLvlLbl val="0"/>
      </c:catAx>
      <c:valAx>
        <c:axId val="43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30904"/>
        <c:axId val="36250426"/>
      </c:barChart>
      <c:catAx>
        <c:axId val="3603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426"/>
        <c:auto val="1"/>
        <c:lblAlgn val="ctr"/>
        <c:lblOffset val="100"/>
        <c:noMultiLvlLbl val="0"/>
      </c:catAx>
      <c:valAx>
        <c:axId val="362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08317"/>
        <c:axId val="44737998"/>
      </c:barChart>
      <c:catAx>
        <c:axId val="4940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998"/>
        <c:auto val="1"/>
        <c:lblAlgn val="ctr"/>
        <c:lblOffset val="100"/>
        <c:noMultiLvlLbl val="0"/>
      </c:catAx>
      <c:valAx>
        <c:axId val="447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61693"/>
        <c:axId val="18591492"/>
      </c:barChart>
      <c:catAx>
        <c:axId val="7046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492"/>
        <c:auto val="1"/>
        <c:lblAlgn val="ctr"/>
        <c:lblOffset val="100"/>
        <c:noMultiLvlLbl val="0"/>
      </c:catAx>
      <c:valAx>
        <c:axId val="185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46958"/>
        <c:axId val="583461"/>
      </c:barChart>
      <c:catAx>
        <c:axId val="4744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1"/>
        <c:auto val="1"/>
        <c:lblAlgn val="ctr"/>
        <c:lblOffset val="100"/>
        <c:noMultiLvlLbl val="0"/>
      </c:catAx>
      <c:valAx>
        <c:axId val="58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73331"/>
        <c:axId val="79586868"/>
      </c:barChart>
      <c:catAx>
        <c:axId val="9787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868"/>
        <c:auto val="1"/>
        <c:lblAlgn val="ctr"/>
        <c:lblOffset val="100"/>
        <c:noMultiLvlLbl val="0"/>
      </c:catAx>
      <c:valAx>
        <c:axId val="795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01"/>
        <c:axId val="63504283"/>
      </c:barChart>
      <c:catAx>
        <c:axId val="5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283"/>
        <c:auto val="1"/>
        <c:lblAlgn val="ctr"/>
        <c:lblOffset val="100"/>
        <c:noMultiLvlLbl val="0"/>
      </c:catAx>
      <c:valAx>
        <c:axId val="635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03324"/>
        <c:axId val="78058269"/>
      </c:barChart>
      <c:catAx>
        <c:axId val="6290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269"/>
        <c:auto val="1"/>
        <c:lblAlgn val="ctr"/>
        <c:lblOffset val="100"/>
        <c:noMultiLvlLbl val="0"/>
      </c:catAx>
      <c:valAx>
        <c:axId val="7805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90085"/>
        <c:axId val="75616454"/>
      </c:barChart>
      <c:catAx>
        <c:axId val="6209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454"/>
        <c:auto val="1"/>
        <c:lblAlgn val="ctr"/>
        <c:lblOffset val="100"/>
        <c:noMultiLvlLbl val="0"/>
      </c:catAx>
      <c:valAx>
        <c:axId val="756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1122"/>
        <c:axId val="8764620"/>
      </c:barChart>
      <c:catAx>
        <c:axId val="80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20"/>
        <c:auto val="1"/>
        <c:lblAlgn val="ctr"/>
        <c:lblOffset val="100"/>
        <c:noMultiLvlLbl val="0"/>
      </c:catAx>
      <c:valAx>
        <c:axId val="876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65869"/>
        <c:axId val="83303842"/>
      </c:barChart>
      <c:catAx>
        <c:axId val="4146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842"/>
        <c:auto val="1"/>
        <c:lblAlgn val="ctr"/>
        <c:lblOffset val="100"/>
        <c:noMultiLvlLbl val="0"/>
      </c:catAx>
      <c:valAx>
        <c:axId val="833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0177"/>
        <c:axId val="2076267"/>
      </c:barChart>
      <c:catAx>
        <c:axId val="682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67"/>
        <c:auto val="1"/>
        <c:lblAlgn val="ctr"/>
        <c:lblOffset val="100"/>
        <c:noMultiLvlLbl val="0"/>
      </c:catAx>
      <c:valAx>
        <c:axId val="20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