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99206"/>
        <c:axId val="7830480"/>
      </c:scatterChart>
      <c:valAx>
        <c:axId val="4949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80"/>
        <c:crossesAt val="0"/>
        <c:crossBetween val="midCat"/>
      </c:valAx>
      <c:valAx>
        <c:axId val="783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54083"/>
        <c:axId val="23719394"/>
      </c:scatterChart>
      <c:valAx>
        <c:axId val="1485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394"/>
        <c:crossesAt val="0"/>
        <c:crossBetween val="midCat"/>
      </c:valAx>
      <c:valAx>
        <c:axId val="2371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84145"/>
        <c:axId val="70339819"/>
      </c:scatterChart>
      <c:valAx>
        <c:axId val="4088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819"/>
        <c:crossesAt val="0"/>
        <c:crossBetween val="midCat"/>
      </c:valAx>
      <c:valAx>
        <c:axId val="7033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1261"/>
        <c:axId val="28177257"/>
      </c:scatterChart>
      <c:valAx>
        <c:axId val="8429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57"/>
        <c:crossesAt val="0"/>
        <c:crossBetween val="midCat"/>
      </c:valAx>
      <c:valAx>
        <c:axId val="2817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