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69936"/>
        <c:axId val="1330052"/>
      </c:barChart>
      <c:catAx>
        <c:axId val="1656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52"/>
        <c:auto val="1"/>
        <c:lblAlgn val="ctr"/>
        <c:lblOffset val="100"/>
        <c:noMultiLvlLbl val="0"/>
      </c:catAx>
      <c:valAx>
        <c:axId val="13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86"/>
        <c:axId val="42767162"/>
      </c:barChart>
      <c:catAx>
        <c:axId val="9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162"/>
        <c:auto val="1"/>
        <c:lblAlgn val="ctr"/>
        <c:lblOffset val="100"/>
        <c:noMultiLvlLbl val="0"/>
      </c:catAx>
      <c:valAx>
        <c:axId val="427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49614"/>
        <c:axId val="12032425"/>
      </c:barChart>
      <c:catAx>
        <c:axId val="6094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425"/>
        <c:auto val="1"/>
        <c:lblAlgn val="ctr"/>
        <c:lblOffset val="100"/>
        <c:noMultiLvlLbl val="0"/>
      </c:catAx>
      <c:valAx>
        <c:axId val="120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66797"/>
        <c:axId val="4058250"/>
      </c:barChart>
      <c:catAx>
        <c:axId val="193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50"/>
        <c:auto val="1"/>
        <c:lblAlgn val="ctr"/>
        <c:lblOffset val="100"/>
        <c:noMultiLvlLbl val="0"/>
      </c:catAx>
      <c:valAx>
        <c:axId val="40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97844"/>
        <c:axId val="77886473"/>
      </c:barChart>
      <c:catAx>
        <c:axId val="341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473"/>
        <c:auto val="1"/>
        <c:lblAlgn val="ctr"/>
        <c:lblOffset val="100"/>
        <c:noMultiLvlLbl val="0"/>
      </c:catAx>
      <c:valAx>
        <c:axId val="778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37955"/>
        <c:axId val="45247848"/>
      </c:barChart>
      <c:catAx>
        <c:axId val="483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848"/>
        <c:auto val="1"/>
        <c:lblAlgn val="ctr"/>
        <c:lblOffset val="100"/>
        <c:noMultiLvlLbl val="0"/>
      </c:catAx>
      <c:valAx>
        <c:axId val="452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1822"/>
        <c:axId val="43101142"/>
      </c:barChart>
      <c:catAx>
        <c:axId val="4892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142"/>
        <c:auto val="1"/>
        <c:lblAlgn val="ctr"/>
        <c:lblOffset val="100"/>
        <c:noMultiLvlLbl val="0"/>
      </c:catAx>
      <c:valAx>
        <c:axId val="431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62389"/>
        <c:axId val="90755581"/>
      </c:barChart>
      <c:catAx>
        <c:axId val="7146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581"/>
        <c:auto val="1"/>
        <c:lblAlgn val="ctr"/>
        <c:lblOffset val="100"/>
        <c:noMultiLvlLbl val="0"/>
      </c:catAx>
      <c:valAx>
        <c:axId val="907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18066"/>
        <c:axId val="68322733"/>
      </c:barChart>
      <c:catAx>
        <c:axId val="446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733"/>
        <c:auto val="1"/>
        <c:lblAlgn val="ctr"/>
        <c:lblOffset val="100"/>
        <c:noMultiLvlLbl val="0"/>
      </c:catAx>
      <c:valAx>
        <c:axId val="683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75858"/>
        <c:axId val="20827115"/>
      </c:barChart>
      <c:catAx>
        <c:axId val="2177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115"/>
        <c:auto val="1"/>
        <c:lblAlgn val="ctr"/>
        <c:lblOffset val="100"/>
        <c:noMultiLvlLbl val="0"/>
      </c:catAx>
      <c:valAx>
        <c:axId val="208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47018"/>
        <c:axId val="17518495"/>
      </c:barChart>
      <c:catAx>
        <c:axId val="857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495"/>
        <c:auto val="1"/>
        <c:lblAlgn val="ctr"/>
        <c:lblOffset val="100"/>
        <c:noMultiLvlLbl val="0"/>
      </c:catAx>
      <c:valAx>
        <c:axId val="175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13364"/>
        <c:axId val="1907544"/>
      </c:barChart>
      <c:catAx>
        <c:axId val="5801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44"/>
        <c:auto val="1"/>
        <c:lblAlgn val="ctr"/>
        <c:lblOffset val="100"/>
        <c:noMultiLvlLbl val="0"/>
      </c:catAx>
      <c:valAx>
        <c:axId val="19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38188"/>
        <c:axId val="41006844"/>
      </c:barChart>
      <c:catAx>
        <c:axId val="2143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844"/>
        <c:auto val="1"/>
        <c:lblAlgn val="ctr"/>
        <c:lblOffset val="100"/>
        <c:noMultiLvlLbl val="0"/>
      </c:catAx>
      <c:valAx>
        <c:axId val="410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09298"/>
        <c:axId val="13636448"/>
      </c:barChart>
      <c:catAx>
        <c:axId val="358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448"/>
        <c:auto val="1"/>
        <c:lblAlgn val="ctr"/>
        <c:lblOffset val="100"/>
        <c:noMultiLvlLbl val="0"/>
      </c:catAx>
      <c:valAx>
        <c:axId val="136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19170"/>
        <c:axId val="96660959"/>
      </c:barChart>
      <c:catAx>
        <c:axId val="4621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959"/>
        <c:auto val="1"/>
        <c:lblAlgn val="ctr"/>
        <c:lblOffset val="100"/>
        <c:noMultiLvlLbl val="0"/>
      </c:catAx>
      <c:valAx>
        <c:axId val="966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68254"/>
        <c:axId val="47361429"/>
      </c:barChart>
      <c:catAx>
        <c:axId val="4476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429"/>
        <c:auto val="1"/>
        <c:lblAlgn val="ctr"/>
        <c:lblOffset val="100"/>
        <c:noMultiLvlLbl val="0"/>
      </c:catAx>
      <c:valAx>
        <c:axId val="473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22151"/>
        <c:axId val="3949178"/>
      </c:barChart>
      <c:catAx>
        <c:axId val="935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78"/>
        <c:auto val="1"/>
        <c:lblAlgn val="ctr"/>
        <c:lblOffset val="100"/>
        <c:noMultiLvlLbl val="0"/>
      </c:catAx>
      <c:valAx>
        <c:axId val="39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73873"/>
        <c:axId val="63248754"/>
      </c:barChart>
      <c:catAx>
        <c:axId val="136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754"/>
        <c:auto val="1"/>
        <c:lblAlgn val="ctr"/>
        <c:lblOffset val="100"/>
        <c:noMultiLvlLbl val="0"/>
      </c:catAx>
      <c:valAx>
        <c:axId val="632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