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30187"/>
        <c:axId val="32896710"/>
      </c:scatterChart>
      <c:valAx>
        <c:axId val="8853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710"/>
        <c:crossesAt val="0"/>
        <c:crossBetween val="midCat"/>
      </c:valAx>
      <c:valAx>
        <c:axId val="3289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40661"/>
        <c:axId val="43016310"/>
      </c:scatterChart>
      <c:valAx>
        <c:axId val="25740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310"/>
        <c:crossesAt val="0"/>
        <c:crossBetween val="midCat"/>
      </c:valAx>
      <c:valAx>
        <c:axId val="43016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00641"/>
        <c:axId val="43762456"/>
      </c:scatterChart>
      <c:valAx>
        <c:axId val="7340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456"/>
        <c:crossesAt val="0"/>
        <c:crossBetween val="midCat"/>
      </c:valAx>
      <c:valAx>
        <c:axId val="4376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45300"/>
        <c:axId val="6480936"/>
      </c:scatterChart>
      <c:valAx>
        <c:axId val="8744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36"/>
        <c:crossesAt val="0"/>
        <c:crossBetween val="midCat"/>
      </c:valAx>
      <c:valAx>
        <c:axId val="6480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