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90523"/>
        <c:axId val="42145121"/>
      </c:barChart>
      <c:catAx>
        <c:axId val="9519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121"/>
        <c:auto val="1"/>
        <c:lblAlgn val="ctr"/>
        <c:lblOffset val="100"/>
        <c:noMultiLvlLbl val="0"/>
      </c:catAx>
      <c:valAx>
        <c:axId val="4214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93915"/>
        <c:axId val="97301335"/>
      </c:barChart>
      <c:catAx>
        <c:axId val="7379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335"/>
        <c:auto val="1"/>
        <c:lblAlgn val="ctr"/>
        <c:lblOffset val="100"/>
        <c:noMultiLvlLbl val="0"/>
      </c:catAx>
      <c:valAx>
        <c:axId val="9730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90044"/>
        <c:axId val="57476324"/>
      </c:barChart>
      <c:catAx>
        <c:axId val="4689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324"/>
        <c:auto val="1"/>
        <c:lblAlgn val="ctr"/>
        <c:lblOffset val="100"/>
        <c:noMultiLvlLbl val="0"/>
      </c:catAx>
      <c:valAx>
        <c:axId val="5747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02175"/>
        <c:axId val="84956135"/>
      </c:barChart>
      <c:catAx>
        <c:axId val="2160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135"/>
        <c:auto val="1"/>
        <c:lblAlgn val="ctr"/>
        <c:lblOffset val="100"/>
        <c:noMultiLvlLbl val="0"/>
      </c:catAx>
      <c:valAx>
        <c:axId val="8495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86864"/>
        <c:axId val="29870588"/>
      </c:barChart>
      <c:catAx>
        <c:axId val="6198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588"/>
        <c:auto val="1"/>
        <c:lblAlgn val="ctr"/>
        <c:lblOffset val="100"/>
        <c:noMultiLvlLbl val="0"/>
      </c:catAx>
      <c:valAx>
        <c:axId val="2987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33470"/>
        <c:axId val="29724133"/>
      </c:barChart>
      <c:catAx>
        <c:axId val="5963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133"/>
        <c:auto val="1"/>
        <c:lblAlgn val="ctr"/>
        <c:lblOffset val="100"/>
        <c:noMultiLvlLbl val="0"/>
      </c:catAx>
      <c:valAx>
        <c:axId val="2972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76503"/>
        <c:axId val="7189843"/>
      </c:barChart>
      <c:catAx>
        <c:axId val="5997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43"/>
        <c:auto val="1"/>
        <c:lblAlgn val="ctr"/>
        <c:lblOffset val="100"/>
        <c:noMultiLvlLbl val="0"/>
      </c:catAx>
      <c:valAx>
        <c:axId val="718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62911"/>
        <c:axId val="40865519"/>
      </c:barChart>
      <c:catAx>
        <c:axId val="6666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519"/>
        <c:auto val="1"/>
        <c:lblAlgn val="ctr"/>
        <c:lblOffset val="100"/>
        <c:noMultiLvlLbl val="0"/>
      </c:catAx>
      <c:valAx>
        <c:axId val="4086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56634"/>
        <c:axId val="59942417"/>
      </c:barChart>
      <c:catAx>
        <c:axId val="1885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417"/>
        <c:auto val="1"/>
        <c:lblAlgn val="ctr"/>
        <c:lblOffset val="100"/>
        <c:noMultiLvlLbl val="0"/>
      </c:catAx>
      <c:valAx>
        <c:axId val="5994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48216"/>
        <c:axId val="76122226"/>
      </c:barChart>
      <c:catAx>
        <c:axId val="6904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226"/>
        <c:auto val="1"/>
        <c:lblAlgn val="ctr"/>
        <c:lblOffset val="100"/>
        <c:noMultiLvlLbl val="0"/>
      </c:catAx>
      <c:valAx>
        <c:axId val="7612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12636"/>
        <c:axId val="53841026"/>
      </c:barChart>
      <c:catAx>
        <c:axId val="1651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026"/>
        <c:auto val="1"/>
        <c:lblAlgn val="ctr"/>
        <c:lblOffset val="100"/>
        <c:noMultiLvlLbl val="0"/>
      </c:catAx>
      <c:valAx>
        <c:axId val="5384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61751"/>
        <c:axId val="8079654"/>
      </c:barChart>
      <c:catAx>
        <c:axId val="9446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54"/>
        <c:auto val="1"/>
        <c:lblAlgn val="ctr"/>
        <c:lblOffset val="100"/>
        <c:noMultiLvlLbl val="0"/>
      </c:catAx>
      <c:valAx>
        <c:axId val="807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53770"/>
        <c:axId val="47032295"/>
      </c:barChart>
      <c:catAx>
        <c:axId val="3725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295"/>
        <c:auto val="1"/>
        <c:lblAlgn val="ctr"/>
        <c:lblOffset val="100"/>
        <c:noMultiLvlLbl val="0"/>
      </c:catAx>
      <c:valAx>
        <c:axId val="4703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46850"/>
        <c:axId val="24534373"/>
      </c:barChart>
      <c:catAx>
        <c:axId val="3694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373"/>
        <c:auto val="1"/>
        <c:lblAlgn val="ctr"/>
        <c:lblOffset val="100"/>
        <c:noMultiLvlLbl val="0"/>
      </c:catAx>
      <c:valAx>
        <c:axId val="2453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20658"/>
        <c:axId val="67135765"/>
      </c:barChart>
      <c:catAx>
        <c:axId val="7302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765"/>
        <c:auto val="1"/>
        <c:lblAlgn val="ctr"/>
        <c:lblOffset val="100"/>
        <c:noMultiLvlLbl val="0"/>
      </c:catAx>
      <c:valAx>
        <c:axId val="6713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84139"/>
        <c:axId val="51791757"/>
      </c:barChart>
      <c:catAx>
        <c:axId val="4368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757"/>
        <c:auto val="1"/>
        <c:lblAlgn val="ctr"/>
        <c:lblOffset val="100"/>
        <c:noMultiLvlLbl val="0"/>
      </c:catAx>
      <c:valAx>
        <c:axId val="5179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50380"/>
        <c:axId val="90682612"/>
      </c:barChart>
      <c:catAx>
        <c:axId val="1845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612"/>
        <c:auto val="1"/>
        <c:lblAlgn val="ctr"/>
        <c:lblOffset val="100"/>
        <c:noMultiLvlLbl val="0"/>
      </c:catAx>
      <c:valAx>
        <c:axId val="9068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08059"/>
        <c:axId val="18829659"/>
      </c:barChart>
      <c:catAx>
        <c:axId val="6270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659"/>
        <c:auto val="1"/>
        <c:lblAlgn val="ctr"/>
        <c:lblOffset val="100"/>
        <c:noMultiLvlLbl val="0"/>
      </c:catAx>
      <c:valAx>
        <c:axId val="1882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