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9035"/>
        <c:axId val="6011380"/>
      </c:scatterChart>
      <c:valAx>
        <c:axId val="2163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0"/>
        <c:crossesAt val="0"/>
        <c:crossBetween val="midCat"/>
      </c:valAx>
      <c:valAx>
        <c:axId val="601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86312"/>
        <c:axId val="16202596"/>
      </c:scatterChart>
      <c:valAx>
        <c:axId val="4178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596"/>
        <c:crossesAt val="0"/>
        <c:crossBetween val="midCat"/>
      </c:valAx>
      <c:valAx>
        <c:axId val="1620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695"/>
        <c:axId val="61596120"/>
      </c:scatterChart>
      <c:valAx>
        <c:axId val="790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120"/>
        <c:crossesAt val="0"/>
        <c:crossBetween val="midCat"/>
      </c:valAx>
      <c:valAx>
        <c:axId val="6159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1163"/>
        <c:axId val="23584489"/>
      </c:scatterChart>
      <c:valAx>
        <c:axId val="2629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89"/>
        <c:crossesAt val="0"/>
        <c:crossBetween val="midCat"/>
      </c:valAx>
      <c:valAx>
        <c:axId val="2358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